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6"/>
  </bookViews>
  <sheets>
    <sheet name="6.1" sheetId="1" state="visible" r:id="rId2"/>
    <sheet name="6.2" sheetId="2" state="visible" r:id="rId3"/>
    <sheet name="6.3" sheetId="3" state="visible" r:id="rId4"/>
    <sheet name="6.4" sheetId="4" state="visible" r:id="rId5"/>
    <sheet name="6.5" sheetId="5" state="visible" r:id="rId6"/>
    <sheet name="6.6" sheetId="6" state="visible" r:id="rId7"/>
    <sheet name="6.7" sheetId="7" state="visible" r:id="rId8"/>
    <sheet name="6.8" sheetId="8" state="visible" r:id="rId9"/>
    <sheet name="6.9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6.1'!$A$1:$M$21</definedName>
    <definedName function="false" hidden="false" localSheetId="8" name="_xlnm.Print_Titles" vbProcedure="false">'6.9'!$1:$2</definedName>
    <definedName function="false" hidden="false" name="_Fill" vbProcedure="false">'[1]Yearly Exp @ Imp Ind '!$J$10: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31">
  <si>
    <t xml:space="preserve">Table 6.1 : Direction of Foreign Trade</t>
  </si>
  <si>
    <t xml:space="preserve">Rs. in ten million</t>
  </si>
  <si>
    <t xml:space="preserve">Description</t>
  </si>
  <si>
    <t xml:space="preserve">Fiscal Year</t>
  </si>
  <si>
    <t xml:space="preserve">First Eight Months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Export  F.O.B.</t>
  </si>
  <si>
    <t xml:space="preserve">   India</t>
  </si>
  <si>
    <t xml:space="preserve">   Other countries</t>
  </si>
  <si>
    <t xml:space="preserve">Import C.I.F.</t>
  </si>
  <si>
    <t xml:space="preserve">Trade Balance</t>
  </si>
  <si>
    <t xml:space="preserve">Total volume of  Trade</t>
  </si>
  <si>
    <t xml:space="preserve">Share in Total Trade %</t>
  </si>
  <si>
    <t xml:space="preserve">* Privisional</t>
  </si>
  <si>
    <t xml:space="preserve">Source : Nepal Rastra Bank</t>
  </si>
  <si>
    <t xml:space="preserve">Table 6.2 : Commodity Trade by SITC Group</t>
  </si>
  <si>
    <t xml:space="preserve">SITC Group</t>
  </si>
  <si>
    <t xml:space="preserve">Firstr Eight Months</t>
  </si>
  <si>
    <t xml:space="preserve">Export</t>
  </si>
  <si>
    <t xml:space="preserve">Food &amp; live Animals</t>
  </si>
  <si>
    <t xml:space="preserve">Tobacco &amp; Beverage</t>
  </si>
  <si>
    <t xml:space="preserve">Crude Materials &amp; Inedibles</t>
  </si>
  <si>
    <t xml:space="preserve">Mineral Fuels &amp; Lubricants</t>
  </si>
  <si>
    <t xml:space="preserve">Animals &amp; Vegetable Oil &amp; Fats</t>
  </si>
  <si>
    <t xml:space="preserve">Chemicals &amp; Drugs</t>
  </si>
  <si>
    <t xml:space="preserve">Classified by Materials</t>
  </si>
  <si>
    <t xml:space="preserve">Machinery &amp; Transport Equipment</t>
  </si>
  <si>
    <t xml:space="preserve">Miscellaneous Manufactured Articles</t>
  </si>
  <si>
    <t xml:space="preserve">Not Classified</t>
  </si>
  <si>
    <t xml:space="preserve">Import</t>
  </si>
  <si>
    <t xml:space="preserve">Chemical &amp; Drugs</t>
  </si>
  <si>
    <t xml:space="preserve">* Provisional</t>
  </si>
  <si>
    <t xml:space="preserve">Source: Nepal Rastra Bank</t>
  </si>
  <si>
    <t xml:space="preserve">Table 6.3 Export of Major Commodities to India</t>
  </si>
  <si>
    <t xml:space="preserve">Rice (Husked)</t>
  </si>
  <si>
    <t xml:space="preserve">Maize</t>
  </si>
  <si>
    <t xml:space="preserve">Mustard &amp; Linseeds</t>
  </si>
  <si>
    <t xml:space="preserve">Herbs</t>
  </si>
  <si>
    <t xml:space="preserve">Ghee</t>
  </si>
  <si>
    <t xml:space="preserve">Dried Ginger</t>
  </si>
  <si>
    <t xml:space="preserve">Pulses</t>
  </si>
  <si>
    <t xml:space="preserve">Kutch</t>
  </si>
  <si>
    <t xml:space="preserve">Live Animals</t>
  </si>
  <si>
    <t xml:space="preserve">Flour</t>
  </si>
  <si>
    <t xml:space="preserve">Ginger</t>
  </si>
  <si>
    <t xml:space="preserve">Oil Cake</t>
  </si>
  <si>
    <t xml:space="preserve">Catechu</t>
  </si>
  <si>
    <t xml:space="preserve">Rice Bran Oil</t>
  </si>
  <si>
    <t xml:space="preserve">Salseed Oil</t>
  </si>
  <si>
    <t xml:space="preserve">Raw Jute</t>
  </si>
  <si>
    <t xml:space="preserve">Jute Cutting</t>
  </si>
  <si>
    <t xml:space="preserve">Jute Goods</t>
  </si>
  <si>
    <t xml:space="preserve">    a) Hessian</t>
  </si>
  <si>
    <t xml:space="preserve">    b) Sacking</t>
  </si>
  <si>
    <t xml:space="preserve">    c) Twines</t>
  </si>
  <si>
    <t xml:space="preserve">Cardamom</t>
  </si>
  <si>
    <t xml:space="preserve">Noodles</t>
  </si>
  <si>
    <t xml:space="preserve">Cattlefeed</t>
  </si>
  <si>
    <t xml:space="preserve">Tooth Paste</t>
  </si>
  <si>
    <t xml:space="preserve">Polyster Yarn</t>
  </si>
  <si>
    <t xml:space="preserve">Medicine (Ayurvedic)</t>
  </si>
  <si>
    <t xml:space="preserve">Soap</t>
  </si>
  <si>
    <t xml:space="preserve">Veg. Ghee</t>
  </si>
  <si>
    <t xml:space="preserve">Pashmina</t>
  </si>
  <si>
    <t xml:space="preserve">Thread</t>
  </si>
  <si>
    <t xml:space="preserve">Copper wire Rod</t>
  </si>
  <si>
    <t xml:space="preserve">M.S. Pipe</t>
  </si>
  <si>
    <t xml:space="preserve">Plastic Utensils</t>
  </si>
  <si>
    <t xml:space="preserve">Zinc Sheet</t>
  </si>
  <si>
    <t xml:space="preserve">G.I. Pipe</t>
  </si>
  <si>
    <t xml:space="preserve">Textiles</t>
  </si>
  <si>
    <t xml:space="preserve">Juice</t>
  </si>
  <si>
    <t xml:space="preserve">Chemical</t>
  </si>
  <si>
    <t xml:space="preserve">Total</t>
  </si>
  <si>
    <t xml:space="preserve">Others</t>
  </si>
  <si>
    <t xml:space="preserve">Grand Total</t>
  </si>
  <si>
    <t xml:space="preserve">Table 6.4 : Export of  Major Commodities to Other Countries</t>
  </si>
  <si>
    <t xml:space="preserve">Rs. In ten million</t>
  </si>
  <si>
    <t xml:space="preserve">Cardamon (Large)</t>
  </si>
  <si>
    <t xml:space="preserve">Medicinal Herbs</t>
  </si>
  <si>
    <t xml:space="preserve">Wollen Goods</t>
  </si>
  <si>
    <t xml:space="preserve">Nepalese Paper &amp; Paper Products</t>
  </si>
  <si>
    <t xml:space="preserve">Hides &amp; Skins</t>
  </si>
  <si>
    <t xml:space="preserve">Carpets (Hand Knotted Wollen)</t>
  </si>
  <si>
    <t xml:space="preserve">Readymade Garments</t>
  </si>
  <si>
    <t xml:space="preserve">Handicrafts</t>
  </si>
  <si>
    <t xml:space="preserve">Ornaments</t>
  </si>
  <si>
    <t xml:space="preserve">Pasmina</t>
  </si>
  <si>
    <t xml:space="preserve">Table 6.5 : Import of Selected Commodities from India</t>
  </si>
  <si>
    <t xml:space="preserve">Particulars</t>
  </si>
  <si>
    <t xml:space="preserve">Electrical Goods</t>
  </si>
  <si>
    <t xml:space="preserve">Threads</t>
  </si>
  <si>
    <t xml:space="preserve">Tobacco</t>
  </si>
  <si>
    <t xml:space="preserve">Transport Equipments</t>
  </si>
  <si>
    <t xml:space="preserve">Medicine</t>
  </si>
  <si>
    <t xml:space="preserve">Chemical Fertilizer</t>
  </si>
  <si>
    <t xml:space="preserve">Cloths (cotton and others)</t>
  </si>
  <si>
    <t xml:space="preserve">Vegetable</t>
  </si>
  <si>
    <t xml:space="preserve">Cement</t>
  </si>
  <si>
    <t xml:space="preserve">Paper</t>
  </si>
  <si>
    <t xml:space="preserve">Horlicks &amp; other milk products</t>
  </si>
  <si>
    <t xml:space="preserve">Chemical liquids</t>
  </si>
  <si>
    <t xml:space="preserve">Agricultural tools &amp; spair parts</t>
  </si>
  <si>
    <t xml:space="preserve">M.S. Ware Rod</t>
  </si>
  <si>
    <t xml:space="preserve">M.S. billet</t>
  </si>
  <si>
    <t xml:space="preserve">Steel Plate</t>
  </si>
  <si>
    <t xml:space="preserve">Aluminum Ingut</t>
  </si>
  <si>
    <t xml:space="preserve">Hot Rollsheet (in quail)</t>
  </si>
  <si>
    <t xml:space="preserve">Clod Rollsheet (in quail)</t>
  </si>
  <si>
    <t xml:space="preserve">Other mechinery spairparts</t>
  </si>
  <si>
    <t xml:space="preserve">Petroleum Products</t>
  </si>
  <si>
    <t xml:space="preserve">Other </t>
  </si>
  <si>
    <t xml:space="preserve">Table 6.6  : Import of Selected Commodities from Other Countries</t>
  </si>
  <si>
    <t xml:space="preserve">Gold</t>
  </si>
  <si>
    <t xml:space="preserve">Silver</t>
  </si>
  <si>
    <t xml:space="preserve">Petroleum products</t>
  </si>
  <si>
    <t xml:space="preserve">Other Machinery &amp; Parts</t>
  </si>
  <si>
    <t xml:space="preserve">Electrical goods</t>
  </si>
  <si>
    <t xml:space="preserve">Raw Wool</t>
  </si>
  <si>
    <t xml:space="preserve">Transportation equipments</t>
  </si>
  <si>
    <t xml:space="preserve">Computer parts</t>
  </si>
  <si>
    <t xml:space="preserve">Aeroplane spare parts</t>
  </si>
  <si>
    <t xml:space="preserve">Telecommunication accessories</t>
  </si>
  <si>
    <t xml:space="preserve">Cloths (cotton &amp; others)</t>
  </si>
  <si>
    <t xml:space="preserve">Polithene granules</t>
  </si>
  <si>
    <t xml:space="preserve">Crude Palm Oil</t>
  </si>
  <si>
    <t xml:space="preserve">Crude Soyabean Oil</t>
  </si>
  <si>
    <t xml:space="preserve">Copper Wire Rod,Scrape &amp; Sheets</t>
  </si>
  <si>
    <t xml:space="preserve">Raw Silk</t>
  </si>
  <si>
    <t xml:space="preserve">Table 6.7 : Income and Expenditure of Convertible Foreign Exchange</t>
  </si>
  <si>
    <t xml:space="preserve">Income</t>
  </si>
  <si>
    <t xml:space="preserve"> - Services</t>
  </si>
  <si>
    <t xml:space="preserve">      Gorkha+</t>
  </si>
  <si>
    <t xml:space="preserve">      Tourist's Expenditure</t>
  </si>
  <si>
    <t xml:space="preserve">      Intrest on Investment Abroad</t>
  </si>
  <si>
    <t xml:space="preserve"> - Merchandise Export</t>
  </si>
  <si>
    <t xml:space="preserve"> - Diplomatic Mission</t>
  </si>
  <si>
    <t xml:space="preserve"> - Foreign Aid</t>
  </si>
  <si>
    <t xml:space="preserve"> - Miscellaneous</t>
  </si>
  <si>
    <t xml:space="preserve">Expenditures</t>
  </si>
  <si>
    <t xml:space="preserve">      Amortization</t>
  </si>
  <si>
    <t xml:space="preserve">      Others</t>
  </si>
  <si>
    <t xml:space="preserve"> - Merchandise Import</t>
  </si>
  <si>
    <t xml:space="preserve"> - Diplomatic Missions</t>
  </si>
  <si>
    <t xml:space="preserve">Surplus or Deficit (-)</t>
  </si>
  <si>
    <t xml:space="preserve">+ Before FY 1994/95 Remittances mostly used to be Gorkha Remittances</t>
  </si>
  <si>
    <t xml:space="preserve">Note: Revised data included since F.Y. 2010/11</t>
  </si>
  <si>
    <t xml:space="preserve">Table 6.8 : Gross Foreign Assests of Banking System</t>
  </si>
  <si>
    <t xml:space="preserve">Year/Mid- Month</t>
  </si>
  <si>
    <t xml:space="preserve">Nepal Rastra Bank</t>
  </si>
  <si>
    <t xml:space="preserve">Commercial Banks</t>
  </si>
  <si>
    <t xml:space="preserve">IMF Gold</t>
  </si>
  <si>
    <t xml:space="preserve">Special</t>
  </si>
  <si>
    <t xml:space="preserve">Foreign </t>
  </si>
  <si>
    <t xml:space="preserve">Con-</t>
  </si>
  <si>
    <t xml:space="preserve">Incon-</t>
  </si>
  <si>
    <t xml:space="preserve">Foreign</t>
  </si>
  <si>
    <t xml:space="preserve">Conver-</t>
  </si>
  <si>
    <t xml:space="preserve">Inconver-</t>
  </si>
  <si>
    <t xml:space="preserve">(2+3+4+5)</t>
  </si>
  <si>
    <t xml:space="preserve">Tranche</t>
  </si>
  <si>
    <t xml:space="preserve">Drawing</t>
  </si>
  <si>
    <t xml:space="preserve">Exchange</t>
  </si>
  <si>
    <t xml:space="preserve">vertible</t>
  </si>
  <si>
    <t xml:space="preserve">tible</t>
  </si>
  <si>
    <t xml:space="preserve">(1+8)</t>
  </si>
  <si>
    <t xml:space="preserve">Rights</t>
  </si>
  <si>
    <t xml:space="preserve">(6+7)</t>
  </si>
  <si>
    <t xml:space="preserve">(9+10)</t>
  </si>
  <si>
    <t xml:space="preserve">July</t>
  </si>
  <si>
    <t xml:space="preserve">March*</t>
  </si>
  <si>
    <t xml:space="preserve">Table 6.9 : Balance of Payments Summary</t>
  </si>
  <si>
    <t xml:space="preserve">Rs in ten million</t>
  </si>
  <si>
    <t xml:space="preserve">A. Current Account</t>
  </si>
  <si>
    <t xml:space="preserve">Goods : Exports F.O.B.</t>
  </si>
  <si>
    <t xml:space="preserve">Oil</t>
  </si>
  <si>
    <t xml:space="preserve">Other</t>
  </si>
  <si>
    <t xml:space="preserve">Goods : Imports F.O.B.</t>
  </si>
  <si>
    <t xml:space="preserve">Balance on Goods</t>
  </si>
  <si>
    <t xml:space="preserve">Services Net</t>
  </si>
  <si>
    <t xml:space="preserve">Services : Credit</t>
  </si>
  <si>
    <t xml:space="preserve">Travel</t>
  </si>
  <si>
    <t xml:space="preserve">Government N.I.E.</t>
  </si>
  <si>
    <t xml:space="preserve">Services : Debit</t>
  </si>
  <si>
    <t xml:space="preserve">Transportation</t>
  </si>
  <si>
    <t xml:space="preserve">Balance on Goods and Services</t>
  </si>
  <si>
    <t xml:space="preserve">Income Net</t>
  </si>
  <si>
    <t xml:space="preserve">Income : Credit</t>
  </si>
  <si>
    <t xml:space="preserve">Income : Debit</t>
  </si>
  <si>
    <t xml:space="preserve">Balance on Goods, Services and Income</t>
  </si>
  <si>
    <t xml:space="preserve">Current Transfer Net</t>
  </si>
  <si>
    <t xml:space="preserve">Current Transfer : Credit</t>
  </si>
  <si>
    <t xml:space="preserve">Grants</t>
  </si>
  <si>
    <t xml:space="preserve">Workers' Remittances</t>
  </si>
  <si>
    <t xml:space="preserve">Pensions</t>
  </si>
  <si>
    <t xml:space="preserve">Current Transfer : Debit</t>
  </si>
  <si>
    <t xml:space="preserve">B. Capital Account (Capital Transfers)</t>
  </si>
  <si>
    <t xml:space="preserve">Total (Group A plus B)</t>
  </si>
  <si>
    <t xml:space="preserve">Contd..</t>
  </si>
  <si>
    <t xml:space="preserve">C. Financial Account (exclu.group E)</t>
  </si>
  <si>
    <t xml:space="preserve">Direct investment in Nepal</t>
  </si>
  <si>
    <t xml:space="preserve">Portfolio investment</t>
  </si>
  <si>
    <t xml:space="preserve">Other investment : assets</t>
  </si>
  <si>
    <t xml:space="preserve">Trade credits</t>
  </si>
  <si>
    <t xml:space="preserve">Other investment : liabilities</t>
  </si>
  <si>
    <t xml:space="preserve">Loans</t>
  </si>
  <si>
    <t xml:space="preserve">General Government</t>
  </si>
  <si>
    <t xml:space="preserve">Drawings</t>
  </si>
  <si>
    <t xml:space="preserve">Repayments</t>
  </si>
  <si>
    <t xml:space="preserve">Other Sectors</t>
  </si>
  <si>
    <t xml:space="preserve">Currency and deposits</t>
  </si>
  <si>
    <t xml:space="preserve">Deposit Money Banks</t>
  </si>
  <si>
    <t xml:space="preserve">Other liabilities</t>
  </si>
  <si>
    <t xml:space="preserve">Total (Group A through C)</t>
  </si>
  <si>
    <t xml:space="preserve">D. Net Errors and Omissions</t>
  </si>
  <si>
    <t xml:space="preserve">Total (Group A through D)</t>
  </si>
  <si>
    <t xml:space="preserve">E. Reserves and related items</t>
  </si>
  <si>
    <t xml:space="preserve">Reserve assets</t>
  </si>
  <si>
    <t xml:space="preserve">Use of Fund credit and loans</t>
  </si>
  <si>
    <t xml:space="preserve">Change in Net Foreign Assets (- Surpuls)</t>
  </si>
  <si>
    <t xml:space="preserve">* Provision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ev - Ex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P/Trade/Foreign%20Trade%20Det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conomic%20Survey%202010/Survey%20(chap%201,3,4,6)/Tables/for%20MOF/Foreign%20Trade%20Det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rtaman (2)"/>
      <sheetName val="Bartaman sorted"/>
      <sheetName val="Direction of Trade Bartaman"/>
      <sheetName val="Bartaman"/>
      <sheetName val="Curr. Dir Tr."/>
      <sheetName val="Curr. SITC"/>
      <sheetName val="Exp com Ind"/>
      <sheetName val="Imp com. Ind"/>
      <sheetName val="Exp com O.C."/>
      <sheetName val="Imp com O.C."/>
      <sheetName val="IMF"/>
      <sheetName val="Yearwise DIR tra"/>
      <sheetName val="Yearly SITC"/>
      <sheetName val="Yearly Exp @ Imp O.C"/>
      <sheetName val="Yearly Exp @ Imp Ind "/>
      <sheetName val="Yearly Trade Series"/>
      <sheetName val="table 1-8"/>
      <sheetName val="Imp Ind $"/>
      <sheetName val="Trad. Cov."/>
      <sheetName val="finalShares"/>
      <sheetName val="entr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rtaman (2)"/>
      <sheetName val="Bartaman sorted"/>
      <sheetName val="Direction of Trade Bartaman"/>
      <sheetName val="Bartaman"/>
      <sheetName val="Curr. Dir Tr."/>
      <sheetName val="Curr. SITC"/>
      <sheetName val="Exp com Ind"/>
      <sheetName val="Imp com. Ind"/>
      <sheetName val="Exp com O.C."/>
      <sheetName val="Imp com O.C."/>
      <sheetName val="IMF"/>
      <sheetName val="Yearwise DIR tra"/>
      <sheetName val="Yearly SITC"/>
      <sheetName val="Yearly Exp @ Imp O.C"/>
      <sheetName val="Yearly Exp @ Imp Ind "/>
      <sheetName val="Yearly Trade Series"/>
      <sheetName val="table 1-8"/>
      <sheetName val="Imp Ind $"/>
      <sheetName val="Trad. Cov."/>
      <sheetName val="finalShares"/>
      <sheetName val="entr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4">
          <cell r="GF24">
            <v>20710.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8.56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15" min="8" style="1" width="10.28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5"/>
      <c r="K2" s="4"/>
      <c r="M2" s="5" t="s">
        <v>1</v>
      </c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  <c r="N3" s="9"/>
      <c r="O3" s="10"/>
      <c r="P3" s="10"/>
    </row>
    <row r="4" s="14" customFormat="true" ht="12.75" hidden="false" customHeight="false" outlineLevel="0" collapsed="false">
      <c r="A4" s="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4</v>
      </c>
      <c r="M4" s="13" t="s">
        <v>15</v>
      </c>
    </row>
    <row r="5" customFormat="false" ht="18" hidden="false" customHeight="true" outlineLevel="0" collapsed="false">
      <c r="A5" s="15" t="s">
        <v>16</v>
      </c>
      <c r="B5" s="16" t="n">
        <f aca="false">SUM(B6:B7)</f>
        <v>5391.07</v>
      </c>
      <c r="C5" s="16" t="n">
        <f aca="false">SUM(C6:C7)</f>
        <v>5870.57</v>
      </c>
      <c r="D5" s="16" t="n">
        <f aca="false">SUM(D6:D7)</f>
        <v>6023.41</v>
      </c>
      <c r="E5" s="16" t="n">
        <f aca="false">SUM(E6:E7)</f>
        <v>5938.31</v>
      </c>
      <c r="F5" s="16" t="n">
        <f aca="false">SUM(F6:F7)</f>
        <v>5926.65</v>
      </c>
      <c r="G5" s="16" t="n">
        <v>6769.75</v>
      </c>
      <c r="H5" s="16" t="n">
        <v>6082.4</v>
      </c>
      <c r="I5" s="16" t="n">
        <f aca="false">SUM(I6:I7)</f>
        <v>6433.85</v>
      </c>
      <c r="J5" s="17" t="n">
        <v>7426.1</v>
      </c>
      <c r="K5" s="17" t="n">
        <v>7691.7</v>
      </c>
      <c r="L5" s="17" t="n">
        <v>5100.8</v>
      </c>
      <c r="M5" s="18" t="n">
        <v>6089.6</v>
      </c>
    </row>
    <row r="6" customFormat="false" ht="18" hidden="false" customHeight="true" outlineLevel="0" collapsed="false">
      <c r="A6" s="19" t="s">
        <v>17</v>
      </c>
      <c r="B6" s="20" t="n">
        <v>3077.71</v>
      </c>
      <c r="C6" s="20" t="n">
        <v>3891.69</v>
      </c>
      <c r="D6" s="20" t="n">
        <v>4071.47</v>
      </c>
      <c r="E6" s="20" t="n">
        <v>4172.88</v>
      </c>
      <c r="F6" s="20" t="n">
        <v>3855.57</v>
      </c>
      <c r="G6" s="20" t="n">
        <v>4100.59</v>
      </c>
      <c r="H6" s="20" t="n">
        <v>3999.37</v>
      </c>
      <c r="I6" s="20" t="n">
        <v>4336.04</v>
      </c>
      <c r="J6" s="21" t="n">
        <v>4961.6</v>
      </c>
      <c r="K6" s="21" t="n">
        <v>5100</v>
      </c>
      <c r="L6" s="21" t="n">
        <v>3325.4</v>
      </c>
      <c r="M6" s="22" t="n">
        <v>4052.4</v>
      </c>
    </row>
    <row r="7" customFormat="false" ht="18" hidden="false" customHeight="true" outlineLevel="0" collapsed="false">
      <c r="A7" s="19" t="s">
        <v>18</v>
      </c>
      <c r="B7" s="20" t="n">
        <v>2313.36</v>
      </c>
      <c r="C7" s="20" t="n">
        <v>1978.88</v>
      </c>
      <c r="D7" s="20" t="n">
        <v>1951.94</v>
      </c>
      <c r="E7" s="20" t="n">
        <v>1765.43</v>
      </c>
      <c r="F7" s="20" t="n">
        <v>2071.08</v>
      </c>
      <c r="G7" s="20" t="n">
        <v>2669.16</v>
      </c>
      <c r="H7" s="20" t="n">
        <v>2083.03</v>
      </c>
      <c r="I7" s="20" t="n">
        <v>2097.81</v>
      </c>
      <c r="J7" s="21" t="n">
        <v>2464.5</v>
      </c>
      <c r="K7" s="21" t="n">
        <v>2591.7</v>
      </c>
      <c r="L7" s="21" t="n">
        <v>1775.4</v>
      </c>
      <c r="M7" s="22" t="n">
        <v>2037.2</v>
      </c>
    </row>
    <row r="8" customFormat="false" ht="18" hidden="false" customHeight="true" outlineLevel="0" collapsed="false">
      <c r="A8" s="15" t="s">
        <v>19</v>
      </c>
      <c r="B8" s="16" t="n">
        <f aca="false">SUM(B9:B10)</f>
        <v>13627.71</v>
      </c>
      <c r="C8" s="16" t="n">
        <f aca="false">SUM(C9:C10)</f>
        <v>14947.36</v>
      </c>
      <c r="D8" s="16" t="n">
        <f aca="false">SUM(D9:D10)</f>
        <v>17378.03</v>
      </c>
      <c r="E8" s="16" t="n">
        <f aca="false">SUM(E9:E10)</f>
        <v>19469.46</v>
      </c>
      <c r="F8" s="16" t="n">
        <f aca="false">SUM(F9:F10)</f>
        <v>22193.77</v>
      </c>
      <c r="G8" s="16" t="n">
        <v>28446.96</v>
      </c>
      <c r="H8" s="16" t="n">
        <v>37433.52</v>
      </c>
      <c r="I8" s="16" t="n">
        <f aca="false">SUM(I9:I10)</f>
        <v>39617.55</v>
      </c>
      <c r="J8" s="17" t="n">
        <v>46166.8</v>
      </c>
      <c r="K8" s="17" t="n">
        <v>55674</v>
      </c>
      <c r="L8" s="17" t="n">
        <v>36056.3</v>
      </c>
      <c r="M8" s="18" t="n">
        <v>45785.3</v>
      </c>
    </row>
    <row r="9" customFormat="false" ht="18" hidden="false" customHeight="true" outlineLevel="0" collapsed="false">
      <c r="A9" s="19" t="s">
        <v>17</v>
      </c>
      <c r="B9" s="20" t="n">
        <v>7873.95</v>
      </c>
      <c r="C9" s="20" t="n">
        <v>8867.55</v>
      </c>
      <c r="D9" s="20" t="n">
        <v>10714.31</v>
      </c>
      <c r="E9" s="20" t="n">
        <v>11587.23</v>
      </c>
      <c r="F9" s="20" t="n">
        <v>14237.65</v>
      </c>
      <c r="G9" s="20" t="n">
        <v>16243.76</v>
      </c>
      <c r="H9" s="20" t="n">
        <v>21711.43</v>
      </c>
      <c r="I9" s="20" t="n">
        <v>26192.52</v>
      </c>
      <c r="J9" s="21" t="n">
        <v>29939</v>
      </c>
      <c r="K9" s="21" t="n">
        <v>36703.1</v>
      </c>
      <c r="L9" s="21" t="n">
        <v>23764.4</v>
      </c>
      <c r="M9" s="22" t="n">
        <v>30441.2</v>
      </c>
    </row>
    <row r="10" customFormat="false" ht="18" hidden="false" customHeight="true" outlineLevel="0" collapsed="false">
      <c r="A10" s="19" t="s">
        <v>18</v>
      </c>
      <c r="B10" s="20" t="n">
        <v>5753.76</v>
      </c>
      <c r="C10" s="20" t="n">
        <v>6079.81</v>
      </c>
      <c r="D10" s="20" t="n">
        <v>6663.72</v>
      </c>
      <c r="E10" s="20" t="n">
        <v>7882.23</v>
      </c>
      <c r="F10" s="20" t="n">
        <v>7956.12</v>
      </c>
      <c r="G10" s="20" t="n">
        <v>12203.2</v>
      </c>
      <c r="H10" s="20" t="n">
        <v>15722.09</v>
      </c>
      <c r="I10" s="20" t="n">
        <v>13425.03</v>
      </c>
      <c r="J10" s="21" t="n">
        <v>16227.8</v>
      </c>
      <c r="K10" s="21" t="n">
        <v>18970.9</v>
      </c>
      <c r="L10" s="21" t="n">
        <v>12291.9</v>
      </c>
      <c r="M10" s="22" t="n">
        <v>15344.1</v>
      </c>
    </row>
    <row r="11" customFormat="false" ht="18" hidden="false" customHeight="true" outlineLevel="0" collapsed="false">
      <c r="A11" s="15" t="s">
        <v>20</v>
      </c>
      <c r="B11" s="16" t="n">
        <f aca="false">SUM(B12:B13)</f>
        <v>-8236.64</v>
      </c>
      <c r="C11" s="16" t="n">
        <f aca="false">SUM(C12:C13)</f>
        <v>-9076.79</v>
      </c>
      <c r="D11" s="16" t="n">
        <f aca="false">SUM(D12:D13)</f>
        <v>-11354.62</v>
      </c>
      <c r="E11" s="16" t="n">
        <f aca="false">SUM(E12:E13)</f>
        <v>-13531.15</v>
      </c>
      <c r="F11" s="16" t="n">
        <f aca="false">SUM(F12:F13)</f>
        <v>-16267.12</v>
      </c>
      <c r="G11" s="16" t="n">
        <v>-21677.21</v>
      </c>
      <c r="H11" s="16" t="n">
        <v>-31351.12</v>
      </c>
      <c r="I11" s="16" t="n">
        <f aca="false">SUM(I12:I13)</f>
        <v>-33183.7</v>
      </c>
      <c r="J11" s="17" t="n">
        <v>-38740.7</v>
      </c>
      <c r="K11" s="17" t="n">
        <v>-47982.3</v>
      </c>
      <c r="L11" s="17" t="n">
        <v>-30955.5</v>
      </c>
      <c r="M11" s="18" t="n">
        <v>-39695.7</v>
      </c>
    </row>
    <row r="12" customFormat="false" ht="18" hidden="false" customHeight="true" outlineLevel="0" collapsed="false">
      <c r="A12" s="19" t="s">
        <v>17</v>
      </c>
      <c r="B12" s="20" t="n">
        <f aca="false">B6-B9</f>
        <v>-4796.24</v>
      </c>
      <c r="C12" s="20" t="n">
        <f aca="false">C6-C9</f>
        <v>-4975.86</v>
      </c>
      <c r="D12" s="20" t="n">
        <f aca="false">D6-D9</f>
        <v>-6642.84</v>
      </c>
      <c r="E12" s="20" t="n">
        <f aca="false">E6-E9</f>
        <v>-7414.35</v>
      </c>
      <c r="F12" s="20" t="n">
        <f aca="false">F6-F9</f>
        <v>-10382.08</v>
      </c>
      <c r="G12" s="20" t="n">
        <v>-12143.17</v>
      </c>
      <c r="H12" s="20" t="n">
        <v>-17712.06</v>
      </c>
      <c r="I12" s="20" t="n">
        <f aca="false">I6-I9</f>
        <v>-21856.48</v>
      </c>
      <c r="J12" s="21" t="n">
        <v>-24977.3</v>
      </c>
      <c r="K12" s="21" t="n">
        <v>-31603.2</v>
      </c>
      <c r="L12" s="21" t="n">
        <v>-20439</v>
      </c>
      <c r="M12" s="22" t="n">
        <v>-26388.8</v>
      </c>
    </row>
    <row r="13" customFormat="false" ht="18" hidden="false" customHeight="true" outlineLevel="0" collapsed="false">
      <c r="A13" s="19" t="s">
        <v>18</v>
      </c>
      <c r="B13" s="20" t="n">
        <f aca="false">B7-B10</f>
        <v>-3440.4</v>
      </c>
      <c r="C13" s="20" t="n">
        <f aca="false">C7-C10</f>
        <v>-4100.93</v>
      </c>
      <c r="D13" s="20" t="n">
        <f aca="false">D7-D10</f>
        <v>-4711.78</v>
      </c>
      <c r="E13" s="20" t="n">
        <f aca="false">E7-E10</f>
        <v>-6116.8</v>
      </c>
      <c r="F13" s="20" t="n">
        <f aca="false">F7-F10</f>
        <v>-5885.04</v>
      </c>
      <c r="G13" s="20" t="n">
        <v>-9534.04</v>
      </c>
      <c r="H13" s="20" t="n">
        <v>-13639.06</v>
      </c>
      <c r="I13" s="20" t="n">
        <f aca="false">I7-I10</f>
        <v>-11327.22</v>
      </c>
      <c r="J13" s="21" t="n">
        <v>-13763.3</v>
      </c>
      <c r="K13" s="21" t="n">
        <v>-16379.2</v>
      </c>
      <c r="L13" s="21" t="n">
        <v>-10516.5</v>
      </c>
      <c r="M13" s="22" t="n">
        <v>-13306.9</v>
      </c>
    </row>
    <row r="14" customFormat="false" ht="18" hidden="false" customHeight="true" outlineLevel="0" collapsed="false">
      <c r="A14" s="15" t="s">
        <v>21</v>
      </c>
      <c r="B14" s="16" t="n">
        <f aca="false">SUM(B15:B16)</f>
        <v>19018.78</v>
      </c>
      <c r="C14" s="16" t="n">
        <f aca="false">SUM(C15:C16)</f>
        <v>20817.93</v>
      </c>
      <c r="D14" s="16" t="n">
        <f aca="false">SUM(D15:D16)</f>
        <v>23401.44</v>
      </c>
      <c r="E14" s="16" t="n">
        <f aca="false">SUM(E15:E16)</f>
        <v>25407.77</v>
      </c>
      <c r="F14" s="16" t="n">
        <f aca="false">SUM(F15:F16)</f>
        <v>28120.42</v>
      </c>
      <c r="G14" s="16" t="n">
        <v>35216.71</v>
      </c>
      <c r="H14" s="16" t="n">
        <v>43515.92</v>
      </c>
      <c r="I14" s="16" t="n">
        <f aca="false">SUM(I15:I16)</f>
        <v>46051.4</v>
      </c>
      <c r="J14" s="17" t="n">
        <v>53592.9</v>
      </c>
      <c r="K14" s="17" t="n">
        <v>63365.7</v>
      </c>
      <c r="L14" s="17" t="n">
        <v>41157</v>
      </c>
      <c r="M14" s="18" t="n">
        <v>51874.9</v>
      </c>
    </row>
    <row r="15" customFormat="false" ht="18" hidden="false" customHeight="true" outlineLevel="0" collapsed="false">
      <c r="A15" s="19" t="s">
        <v>17</v>
      </c>
      <c r="B15" s="20" t="n">
        <f aca="false">B6+B9</f>
        <v>10951.66</v>
      </c>
      <c r="C15" s="20" t="n">
        <f aca="false">C6+C9</f>
        <v>12759.24</v>
      </c>
      <c r="D15" s="20" t="n">
        <f aca="false">D6+D9</f>
        <v>14785.78</v>
      </c>
      <c r="E15" s="20" t="n">
        <f aca="false">E6+E9</f>
        <v>15760.11</v>
      </c>
      <c r="F15" s="20" t="n">
        <f aca="false">F6+F9</f>
        <v>18093.22</v>
      </c>
      <c r="G15" s="20" t="n">
        <v>20344.35</v>
      </c>
      <c r="H15" s="20" t="n">
        <v>25710.8</v>
      </c>
      <c r="I15" s="20" t="n">
        <f aca="false">I6+I9</f>
        <v>30528.56</v>
      </c>
      <c r="J15" s="21" t="n">
        <v>34900.6</v>
      </c>
      <c r="K15" s="21" t="n">
        <v>41803.1</v>
      </c>
      <c r="L15" s="21" t="n">
        <v>27089.8</v>
      </c>
      <c r="M15" s="22" t="n">
        <v>34493.6</v>
      </c>
    </row>
    <row r="16" customFormat="false" ht="18" hidden="false" customHeight="true" outlineLevel="0" collapsed="false">
      <c r="A16" s="19" t="s">
        <v>18</v>
      </c>
      <c r="B16" s="20" t="n">
        <f aca="false">B7+B10</f>
        <v>8067.12</v>
      </c>
      <c r="C16" s="20" t="n">
        <f aca="false">C7+C10</f>
        <v>8058.69</v>
      </c>
      <c r="D16" s="20" t="n">
        <f aca="false">D7+D10</f>
        <v>8615.66</v>
      </c>
      <c r="E16" s="20" t="n">
        <f aca="false">E7+E10</f>
        <v>9647.66</v>
      </c>
      <c r="F16" s="20" t="n">
        <f aca="false">F7+F10</f>
        <v>10027.2</v>
      </c>
      <c r="G16" s="20" t="n">
        <v>14872.36</v>
      </c>
      <c r="H16" s="20" t="n">
        <v>17805.12</v>
      </c>
      <c r="I16" s="20" t="n">
        <f aca="false">I7+I10</f>
        <v>15522.84</v>
      </c>
      <c r="J16" s="21" t="n">
        <v>18692.3</v>
      </c>
      <c r="K16" s="21" t="n">
        <v>21562.6</v>
      </c>
      <c r="L16" s="21" t="n">
        <v>14067.2</v>
      </c>
      <c r="M16" s="22" t="n">
        <v>17381.2</v>
      </c>
    </row>
    <row r="17" customFormat="false" ht="18" hidden="false" customHeight="true" outlineLevel="0" collapsed="false">
      <c r="A17" s="15" t="s">
        <v>22</v>
      </c>
      <c r="B17" s="23" t="n">
        <v>100</v>
      </c>
      <c r="C17" s="23" t="n">
        <v>100</v>
      </c>
      <c r="D17" s="23" t="n">
        <v>100</v>
      </c>
      <c r="E17" s="23" t="n">
        <v>100</v>
      </c>
      <c r="F17" s="23" t="n">
        <v>100</v>
      </c>
      <c r="G17" s="23" t="n">
        <v>100</v>
      </c>
      <c r="H17" s="23" t="n">
        <v>100</v>
      </c>
      <c r="I17" s="23" t="n">
        <v>100</v>
      </c>
      <c r="J17" s="17" t="n">
        <v>100</v>
      </c>
      <c r="K17" s="17" t="n">
        <v>100</v>
      </c>
      <c r="L17" s="17" t="n">
        <v>100</v>
      </c>
      <c r="M17" s="18" t="n">
        <v>100</v>
      </c>
    </row>
    <row r="18" customFormat="false" ht="18" hidden="false" customHeight="true" outlineLevel="0" collapsed="false">
      <c r="A18" s="19" t="s">
        <v>17</v>
      </c>
      <c r="B18" s="24" t="n">
        <f aca="false">B15/B14*100</f>
        <v>57.5833991454762</v>
      </c>
      <c r="C18" s="24" t="n">
        <f aca="false">C15/C14*100</f>
        <v>61.289667128288</v>
      </c>
      <c r="D18" s="24" t="n">
        <f aca="false">D15/D14*100</f>
        <v>63.1832058198128</v>
      </c>
      <c r="E18" s="24" t="n">
        <f aca="false">E15/E14*100</f>
        <v>62.0287022434476</v>
      </c>
      <c r="F18" s="24" t="n">
        <f aca="false">F15/F14*100</f>
        <v>64.3419266141829</v>
      </c>
      <c r="G18" s="24" t="n">
        <v>57.7690249884217</v>
      </c>
      <c r="H18" s="24" t="n">
        <v>59.0836640935088</v>
      </c>
      <c r="I18" s="24" t="n">
        <f aca="false">I15/I14*100</f>
        <v>66.292360275692</v>
      </c>
      <c r="J18" s="21" t="n">
        <v>65.1</v>
      </c>
      <c r="K18" s="21" t="n">
        <v>66</v>
      </c>
      <c r="L18" s="21" t="n">
        <v>65.8</v>
      </c>
      <c r="M18" s="22" t="n">
        <v>66.5</v>
      </c>
    </row>
    <row r="19" customFormat="false" ht="18" hidden="false" customHeight="true" outlineLevel="0" collapsed="false">
      <c r="A19" s="25" t="s">
        <v>18</v>
      </c>
      <c r="B19" s="26" t="n">
        <f aca="false">100-B18</f>
        <v>42.4166008545238</v>
      </c>
      <c r="C19" s="26" t="n">
        <f aca="false">100-C18</f>
        <v>38.710332871712</v>
      </c>
      <c r="D19" s="26" t="n">
        <f aca="false">100-D18</f>
        <v>36.8167941801872</v>
      </c>
      <c r="E19" s="26" t="n">
        <f aca="false">100-E18</f>
        <v>37.9712977565524</v>
      </c>
      <c r="F19" s="26" t="n">
        <f aca="false">100-F18</f>
        <v>35.6580733858171</v>
      </c>
      <c r="G19" s="26" t="n">
        <v>42.2309750115783</v>
      </c>
      <c r="H19" s="26" t="n">
        <v>40.9163359064912</v>
      </c>
      <c r="I19" s="26" t="n">
        <f aca="false">100-I18</f>
        <v>33.7076397243081</v>
      </c>
      <c r="J19" s="27" t="n">
        <v>34.9</v>
      </c>
      <c r="K19" s="27" t="n">
        <v>34</v>
      </c>
      <c r="L19" s="27" t="n">
        <v>34.2</v>
      </c>
      <c r="M19" s="28" t="n">
        <v>33.5</v>
      </c>
    </row>
    <row r="20" customFormat="false" ht="13.5" hidden="false" customHeight="false" outlineLevel="0" collapsed="false">
      <c r="A20" s="4" t="s">
        <v>23</v>
      </c>
      <c r="B20" s="29"/>
      <c r="C20" s="29"/>
      <c r="D20" s="29"/>
    </row>
    <row r="21" customFormat="false" ht="12.75" hidden="false" customHeight="false" outlineLevel="0" collapsed="false">
      <c r="A21" s="4" t="s">
        <v>2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</sheetData>
  <mergeCells count="5">
    <mergeCell ref="A1:M1"/>
    <mergeCell ref="A3:A4"/>
    <mergeCell ref="B3:K3"/>
    <mergeCell ref="L3:M3"/>
    <mergeCell ref="O3:P3"/>
  </mergeCells>
  <printOptions headings="false" gridLines="false" gridLinesSet="true" horizontalCentered="true" verticalCentered="true"/>
  <pageMargins left="1.60972222222222" right="1.32986111111111" top="1.84027777777778" bottom="1.6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28.28"/>
    <col collapsed="false" customWidth="true" hidden="false" outlineLevel="0" max="13" min="2" style="4" width="8.28"/>
    <col collapsed="false" customWidth="false" hidden="false" outlineLevel="0" max="257" min="14" style="4" width="5.71"/>
  </cols>
  <sheetData>
    <row r="1" s="30" customFormat="tru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1"/>
      <c r="J2" s="1"/>
      <c r="M2" s="5" t="s">
        <v>1</v>
      </c>
    </row>
    <row r="3" customFormat="false" ht="13.5" hidden="false" customHeight="true" outlineLevel="0" collapsed="false">
      <c r="A3" s="6" t="s">
        <v>26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8" t="s">
        <v>27</v>
      </c>
      <c r="M3" s="8"/>
    </row>
    <row r="4" customFormat="false" ht="12.75" hidden="false" customHeight="false" outlineLevel="0" collapsed="false">
      <c r="A4" s="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2" t="s">
        <v>14</v>
      </c>
      <c r="M4" s="33" t="s">
        <v>15</v>
      </c>
    </row>
    <row r="5" customFormat="false" ht="12.75" hidden="false" customHeight="false" outlineLevel="0" collapsed="false">
      <c r="A5" s="15" t="s">
        <v>28</v>
      </c>
      <c r="B5" s="16" t="n">
        <f aca="false">SUM(B6:B15)</f>
        <v>5391.07</v>
      </c>
      <c r="C5" s="16" t="n">
        <f aca="false">SUM(C6:C15)</f>
        <v>5870.57</v>
      </c>
      <c r="D5" s="16" t="n">
        <f aca="false">SUM(D6:D15)</f>
        <v>6023.41</v>
      </c>
      <c r="E5" s="16" t="n">
        <v>5938.32</v>
      </c>
      <c r="F5" s="16" t="n">
        <v>5926.65</v>
      </c>
      <c r="G5" s="16" t="n">
        <v>6769.75</v>
      </c>
      <c r="H5" s="16" t="n">
        <v>6082.4</v>
      </c>
      <c r="I5" s="16" t="n">
        <f aca="false">SUM(I6:I15)</f>
        <v>6433.85</v>
      </c>
      <c r="J5" s="34" t="n">
        <v>7426.1</v>
      </c>
      <c r="K5" s="34" t="n">
        <v>7691.7</v>
      </c>
      <c r="L5" s="34" t="n">
        <v>5100.8</v>
      </c>
      <c r="M5" s="35" t="n">
        <v>6089.6</v>
      </c>
    </row>
    <row r="6" customFormat="false" ht="12.75" hidden="false" customHeight="false" outlineLevel="0" collapsed="false">
      <c r="A6" s="19" t="s">
        <v>29</v>
      </c>
      <c r="B6" s="36" t="n">
        <v>627.69</v>
      </c>
      <c r="C6" s="36" t="n">
        <v>699.35</v>
      </c>
      <c r="D6" s="20" t="n">
        <v>719.2</v>
      </c>
      <c r="E6" s="20" t="n">
        <v>705.58</v>
      </c>
      <c r="F6" s="20" t="n">
        <v>1316.49</v>
      </c>
      <c r="G6" s="20" t="n">
        <v>1914.53</v>
      </c>
      <c r="H6" s="20" t="n">
        <v>1315.52</v>
      </c>
      <c r="I6" s="20" t="n">
        <v>1453.18</v>
      </c>
      <c r="J6" s="37" t="n">
        <v>1593</v>
      </c>
      <c r="K6" s="37" t="n">
        <v>1808.9</v>
      </c>
      <c r="L6" s="37" t="n">
        <v>1223.4</v>
      </c>
      <c r="M6" s="38" t="n">
        <v>1539.2</v>
      </c>
    </row>
    <row r="7" customFormat="false" ht="12.75" hidden="false" customHeight="false" outlineLevel="0" collapsed="false">
      <c r="A7" s="39" t="s">
        <v>30</v>
      </c>
      <c r="B7" s="36" t="n">
        <v>5.52</v>
      </c>
      <c r="C7" s="36" t="n">
        <v>3.16</v>
      </c>
      <c r="D7" s="20" t="n">
        <v>2.5</v>
      </c>
      <c r="E7" s="20" t="n">
        <v>2.33</v>
      </c>
      <c r="F7" s="20" t="n">
        <v>2.43</v>
      </c>
      <c r="G7" s="20" t="n">
        <v>35.42</v>
      </c>
      <c r="H7" s="20" t="n">
        <v>1.84</v>
      </c>
      <c r="I7" s="20" t="n">
        <v>0.17</v>
      </c>
      <c r="J7" s="37" t="n">
        <v>10.2</v>
      </c>
      <c r="K7" s="37" t="n">
        <v>21.4</v>
      </c>
      <c r="L7" s="37" t="n">
        <v>14.2</v>
      </c>
      <c r="M7" s="38" t="n">
        <v>149.4</v>
      </c>
    </row>
    <row r="8" customFormat="false" ht="12.75" hidden="false" customHeight="false" outlineLevel="0" collapsed="false">
      <c r="A8" s="19" t="s">
        <v>31</v>
      </c>
      <c r="B8" s="36" t="n">
        <v>71.43</v>
      </c>
      <c r="C8" s="36" t="n">
        <v>88.16</v>
      </c>
      <c r="D8" s="20" t="n">
        <v>122.34</v>
      </c>
      <c r="E8" s="20" t="n">
        <v>136.8</v>
      </c>
      <c r="F8" s="20" t="n">
        <v>135.07</v>
      </c>
      <c r="G8" s="20" t="n">
        <v>197.31</v>
      </c>
      <c r="H8" s="20" t="n">
        <v>246.96</v>
      </c>
      <c r="I8" s="20" t="n">
        <v>192.33</v>
      </c>
      <c r="J8" s="37" t="n">
        <v>258.7</v>
      </c>
      <c r="K8" s="37" t="n">
        <v>327.9</v>
      </c>
      <c r="L8" s="37" t="n">
        <v>202.1</v>
      </c>
      <c r="M8" s="38" t="n">
        <v>252.9</v>
      </c>
    </row>
    <row r="9" customFormat="false" ht="12.75" hidden="false" customHeight="false" outlineLevel="0" collapsed="false">
      <c r="A9" s="19" t="s">
        <v>32</v>
      </c>
      <c r="B9" s="36" t="n">
        <v>1.45</v>
      </c>
      <c r="C9" s="36" t="n">
        <v>0.42</v>
      </c>
      <c r="D9" s="20" t="n">
        <v>0.32</v>
      </c>
      <c r="E9" s="20" t="n">
        <v>0</v>
      </c>
      <c r="F9" s="20" t="n">
        <v>0</v>
      </c>
      <c r="G9" s="20" t="n">
        <v>4.17</v>
      </c>
      <c r="H9" s="20" t="n">
        <v>0</v>
      </c>
      <c r="I9" s="20" t="n">
        <v>0</v>
      </c>
      <c r="J9" s="37" t="n">
        <v>0</v>
      </c>
      <c r="K9" s="37" t="n">
        <v>0.8</v>
      </c>
      <c r="L9" s="37" t="n">
        <v>0.8</v>
      </c>
      <c r="M9" s="38" t="n">
        <v>0.4</v>
      </c>
    </row>
    <row r="10" customFormat="false" ht="12.75" hidden="false" customHeight="false" outlineLevel="0" collapsed="false">
      <c r="A10" s="19" t="s">
        <v>33</v>
      </c>
      <c r="B10" s="36" t="n">
        <v>337.57</v>
      </c>
      <c r="C10" s="36" t="n">
        <v>507.03</v>
      </c>
      <c r="D10" s="20" t="n">
        <v>428.46</v>
      </c>
      <c r="E10" s="20" t="n">
        <v>445.49</v>
      </c>
      <c r="F10" s="20" t="n">
        <v>206.2</v>
      </c>
      <c r="G10" s="20" t="n">
        <v>36.29</v>
      </c>
      <c r="H10" s="20" t="n">
        <v>26.72</v>
      </c>
      <c r="I10" s="20" t="n">
        <v>40.9</v>
      </c>
      <c r="J10" s="37" t="n">
        <v>33.2</v>
      </c>
      <c r="K10" s="37" t="n">
        <v>15.6</v>
      </c>
      <c r="L10" s="37" t="n">
        <v>11.6</v>
      </c>
      <c r="M10" s="38" t="n">
        <v>19.5</v>
      </c>
    </row>
    <row r="11" customFormat="false" ht="12.75" hidden="false" customHeight="false" outlineLevel="0" collapsed="false">
      <c r="A11" s="19" t="s">
        <v>34</v>
      </c>
      <c r="B11" s="36" t="n">
        <v>386.59</v>
      </c>
      <c r="C11" s="36" t="n">
        <v>367.76</v>
      </c>
      <c r="D11" s="20" t="n">
        <v>368.69</v>
      </c>
      <c r="E11" s="20" t="n">
        <v>409.16</v>
      </c>
      <c r="F11" s="20" t="n">
        <v>282.35</v>
      </c>
      <c r="G11" s="20" t="n">
        <v>308.73</v>
      </c>
      <c r="H11" s="20" t="n">
        <v>167.69</v>
      </c>
      <c r="I11" s="20" t="n">
        <v>267.95</v>
      </c>
      <c r="J11" s="37" t="n">
        <v>273.7</v>
      </c>
      <c r="K11" s="37" t="n">
        <v>385.2</v>
      </c>
      <c r="L11" s="37" t="n">
        <v>231.4</v>
      </c>
      <c r="M11" s="38" t="n">
        <v>282.7</v>
      </c>
    </row>
    <row r="12" customFormat="false" ht="12.75" hidden="false" customHeight="false" outlineLevel="0" collapsed="false">
      <c r="A12" s="19" t="s">
        <v>35</v>
      </c>
      <c r="B12" s="36" t="n">
        <v>2360.17</v>
      </c>
      <c r="C12" s="36" t="n">
        <v>2859.06</v>
      </c>
      <c r="D12" s="20" t="n">
        <v>2853.3</v>
      </c>
      <c r="E12" s="20" t="n">
        <v>3041.22</v>
      </c>
      <c r="F12" s="20" t="n">
        <v>2964.33</v>
      </c>
      <c r="G12" s="20" t="n">
        <v>2824.16</v>
      </c>
      <c r="H12" s="20" t="n">
        <v>3339.52</v>
      </c>
      <c r="I12" s="20" t="n">
        <v>3349.65</v>
      </c>
      <c r="J12" s="37" t="n">
        <v>3900.9</v>
      </c>
      <c r="K12" s="37" t="n">
        <v>3985.8</v>
      </c>
      <c r="L12" s="37" t="n">
        <v>2655.5</v>
      </c>
      <c r="M12" s="38" t="n">
        <v>2937.3</v>
      </c>
    </row>
    <row r="13" customFormat="false" ht="12.75" hidden="false" customHeight="false" outlineLevel="0" collapsed="false">
      <c r="A13" s="19" t="s">
        <v>36</v>
      </c>
      <c r="B13" s="36" t="n">
        <v>61.95</v>
      </c>
      <c r="C13" s="36" t="n">
        <v>20.76</v>
      </c>
      <c r="D13" s="20" t="n">
        <v>120.19</v>
      </c>
      <c r="E13" s="20" t="n">
        <v>124.09</v>
      </c>
      <c r="F13" s="20" t="n">
        <v>91.29</v>
      </c>
      <c r="G13" s="20" t="n">
        <v>62.53</v>
      </c>
      <c r="H13" s="20" t="n">
        <v>72.5</v>
      </c>
      <c r="I13" s="20" t="n">
        <v>37.97</v>
      </c>
      <c r="J13" s="37" t="n">
        <v>27.8</v>
      </c>
      <c r="K13" s="37" t="n">
        <v>51.9</v>
      </c>
      <c r="L13" s="37" t="n">
        <v>32.5</v>
      </c>
      <c r="M13" s="38" t="n">
        <v>55.9</v>
      </c>
    </row>
    <row r="14" customFormat="false" ht="12.75" hidden="false" customHeight="false" outlineLevel="0" collapsed="false">
      <c r="A14" s="19" t="s">
        <v>37</v>
      </c>
      <c r="B14" s="36" t="n">
        <v>1538.01</v>
      </c>
      <c r="C14" s="36" t="n">
        <v>1323.96</v>
      </c>
      <c r="D14" s="20" t="n">
        <v>1408.16</v>
      </c>
      <c r="E14" s="20" t="n">
        <v>1073.65</v>
      </c>
      <c r="F14" s="20" t="n">
        <v>928.17</v>
      </c>
      <c r="G14" s="20" t="n">
        <v>1385.97</v>
      </c>
      <c r="H14" s="20" t="n">
        <v>911.65</v>
      </c>
      <c r="I14" s="20" t="n">
        <v>1091.11</v>
      </c>
      <c r="J14" s="37" t="n">
        <v>1328.4</v>
      </c>
      <c r="K14" s="37" t="n">
        <v>1093.8</v>
      </c>
      <c r="L14" s="37" t="n">
        <v>729.2</v>
      </c>
      <c r="M14" s="38" t="n">
        <v>851.7</v>
      </c>
    </row>
    <row r="15" customFormat="false" ht="12.75" hidden="false" customHeight="false" outlineLevel="0" collapsed="false">
      <c r="A15" s="19" t="s">
        <v>38</v>
      </c>
      <c r="B15" s="36" t="n">
        <v>0.69</v>
      </c>
      <c r="C15" s="36" t="n">
        <v>0.91</v>
      </c>
      <c r="D15" s="20" t="n">
        <v>0.25</v>
      </c>
      <c r="E15" s="20" t="n">
        <v>0</v>
      </c>
      <c r="F15" s="20" t="n">
        <v>0.32</v>
      </c>
      <c r="G15" s="20" t="n">
        <v>0.64</v>
      </c>
      <c r="H15" s="20" t="n">
        <v>0</v>
      </c>
      <c r="I15" s="20" t="n">
        <v>0.59</v>
      </c>
      <c r="J15" s="37" t="n">
        <v>0.3</v>
      </c>
      <c r="K15" s="37" t="n">
        <v>0.3</v>
      </c>
      <c r="L15" s="37" t="n">
        <v>0</v>
      </c>
      <c r="M15" s="38" t="n">
        <v>0.4</v>
      </c>
    </row>
    <row r="16" customFormat="false" ht="12.75" hidden="false" customHeight="false" outlineLevel="0" collapsed="false">
      <c r="A16" s="40" t="s">
        <v>39</v>
      </c>
      <c r="B16" s="16" t="n">
        <f aca="false">SUM(B17:B26)</f>
        <v>13627.71</v>
      </c>
      <c r="C16" s="16" t="n">
        <f aca="false">SUM(C17:C26)</f>
        <v>14947.36</v>
      </c>
      <c r="D16" s="16" t="n">
        <f aca="false">SUM(D17:D26)</f>
        <v>17378.03</v>
      </c>
      <c r="E16" s="16" t="n">
        <v>19469.46</v>
      </c>
      <c r="F16" s="16" t="n">
        <v>22193.78</v>
      </c>
      <c r="G16" s="16" t="n">
        <v>28446.96</v>
      </c>
      <c r="H16" s="16" t="n">
        <v>37433.52</v>
      </c>
      <c r="I16" s="16" t="n">
        <f aca="false">SUM(I17:I26)</f>
        <v>39617.55</v>
      </c>
      <c r="J16" s="34" t="n">
        <v>46166.8</v>
      </c>
      <c r="K16" s="34" t="n">
        <v>55674</v>
      </c>
      <c r="L16" s="34" t="n">
        <v>36056.3</v>
      </c>
      <c r="M16" s="35" t="n">
        <v>45785.3</v>
      </c>
    </row>
    <row r="17" customFormat="false" ht="12.75" hidden="false" customHeight="false" outlineLevel="0" collapsed="false">
      <c r="A17" s="19" t="s">
        <v>29</v>
      </c>
      <c r="B17" s="20" t="n">
        <v>855.4</v>
      </c>
      <c r="C17" s="20" t="n">
        <v>982.07</v>
      </c>
      <c r="D17" s="20" t="n">
        <v>1329.87</v>
      </c>
      <c r="E17" s="20" t="n">
        <v>1289.59</v>
      </c>
      <c r="F17" s="20" t="n">
        <v>1583.83</v>
      </c>
      <c r="G17" s="20" t="n">
        <v>2047.11</v>
      </c>
      <c r="H17" s="20" t="n">
        <v>2376.55</v>
      </c>
      <c r="I17" s="20" t="n">
        <v>2926.34</v>
      </c>
      <c r="J17" s="37" t="n">
        <v>4078.3</v>
      </c>
      <c r="K17" s="37" t="n">
        <v>6111.9</v>
      </c>
      <c r="L17" s="37" t="n">
        <v>3957.3</v>
      </c>
      <c r="M17" s="38" t="n">
        <v>5364.7</v>
      </c>
    </row>
    <row r="18" customFormat="false" ht="12.75" hidden="false" customHeight="false" outlineLevel="0" collapsed="false">
      <c r="A18" s="39" t="s">
        <v>30</v>
      </c>
      <c r="B18" s="36" t="n">
        <v>102.68</v>
      </c>
      <c r="C18" s="36" t="n">
        <v>101.56</v>
      </c>
      <c r="D18" s="20" t="n">
        <v>116.18</v>
      </c>
      <c r="E18" s="20" t="n">
        <v>95.79</v>
      </c>
      <c r="F18" s="20" t="n">
        <v>123.83</v>
      </c>
      <c r="G18" s="20" t="n">
        <v>141.28</v>
      </c>
      <c r="H18" s="20" t="n">
        <v>285.49</v>
      </c>
      <c r="I18" s="20" t="n">
        <v>216.71</v>
      </c>
      <c r="J18" s="37" t="n">
        <v>308.2</v>
      </c>
      <c r="K18" s="37" t="n">
        <v>444.9</v>
      </c>
      <c r="L18" s="37" t="n">
        <v>279.8</v>
      </c>
      <c r="M18" s="38" t="n">
        <v>301.1</v>
      </c>
    </row>
    <row r="19" customFormat="false" ht="12.75" hidden="false" customHeight="false" outlineLevel="0" collapsed="false">
      <c r="A19" s="19" t="s">
        <v>31</v>
      </c>
      <c r="B19" s="36" t="n">
        <v>1055.06</v>
      </c>
      <c r="C19" s="36" t="n">
        <v>1120.7</v>
      </c>
      <c r="D19" s="20" t="n">
        <v>1056.23</v>
      </c>
      <c r="E19" s="20" t="n">
        <v>882.93</v>
      </c>
      <c r="F19" s="20" t="n">
        <v>836.51</v>
      </c>
      <c r="G19" s="20" t="n">
        <v>1254.3</v>
      </c>
      <c r="H19" s="20" t="n">
        <v>1988.89</v>
      </c>
      <c r="I19" s="20" t="n">
        <v>1948.02</v>
      </c>
      <c r="J19" s="37" t="n">
        <v>1777.3</v>
      </c>
      <c r="K19" s="37" t="n">
        <v>2136.5</v>
      </c>
      <c r="L19" s="37" t="n">
        <v>1409.8</v>
      </c>
      <c r="M19" s="38" t="n">
        <v>2071.6</v>
      </c>
    </row>
    <row r="20" customFormat="false" ht="12.75" hidden="false" customHeight="false" outlineLevel="0" collapsed="false">
      <c r="A20" s="19" t="s">
        <v>32</v>
      </c>
      <c r="B20" s="36" t="n">
        <v>2190.41</v>
      </c>
      <c r="C20" s="36" t="n">
        <v>2992.73</v>
      </c>
      <c r="D20" s="20" t="n">
        <v>3644.7</v>
      </c>
      <c r="E20" s="20" t="n">
        <v>3636.2</v>
      </c>
      <c r="F20" s="20" t="n">
        <v>4396.85</v>
      </c>
      <c r="G20" s="20" t="n">
        <v>4529.37</v>
      </c>
      <c r="H20" s="20" t="n">
        <v>5678.11</v>
      </c>
      <c r="I20" s="20" t="n">
        <v>8123.45</v>
      </c>
      <c r="J20" s="37" t="n">
        <v>10277.1</v>
      </c>
      <c r="K20" s="37" t="n">
        <v>11947.1</v>
      </c>
      <c r="L20" s="37" t="n">
        <v>7561.5</v>
      </c>
      <c r="M20" s="38" t="n">
        <v>9672.4</v>
      </c>
    </row>
    <row r="21" customFormat="false" ht="12.75" hidden="false" customHeight="false" outlineLevel="0" collapsed="false">
      <c r="A21" s="19" t="s">
        <v>33</v>
      </c>
      <c r="B21" s="36" t="n">
        <v>863.44</v>
      </c>
      <c r="C21" s="36" t="n">
        <v>601.63</v>
      </c>
      <c r="D21" s="20" t="n">
        <v>1019.66</v>
      </c>
      <c r="E21" s="20" t="n">
        <v>1213.76</v>
      </c>
      <c r="F21" s="20" t="n">
        <v>939.91</v>
      </c>
      <c r="G21" s="20" t="n">
        <v>900.43</v>
      </c>
      <c r="H21" s="20" t="n">
        <v>932.05</v>
      </c>
      <c r="I21" s="20" t="n">
        <v>1473.38</v>
      </c>
      <c r="J21" s="37" t="n">
        <v>1791.8</v>
      </c>
      <c r="K21" s="37" t="n">
        <v>1755.2</v>
      </c>
      <c r="L21" s="37" t="n">
        <v>1196.1</v>
      </c>
      <c r="M21" s="38" t="n">
        <v>1534</v>
      </c>
    </row>
    <row r="22" customFormat="false" ht="12.75" hidden="false" customHeight="false" outlineLevel="0" collapsed="false">
      <c r="A22" s="19" t="s">
        <v>40</v>
      </c>
      <c r="B22" s="36" t="n">
        <v>1654.49</v>
      </c>
      <c r="C22" s="36" t="n">
        <v>1917.97</v>
      </c>
      <c r="D22" s="20" t="n">
        <v>2475.02</v>
      </c>
      <c r="E22" s="20" t="n">
        <v>2699.59</v>
      </c>
      <c r="F22" s="20" t="n">
        <v>2686.33</v>
      </c>
      <c r="G22" s="20" t="n">
        <v>3157.99</v>
      </c>
      <c r="H22" s="20" t="n">
        <v>3966.96</v>
      </c>
      <c r="I22" s="20" t="n">
        <v>4527.21</v>
      </c>
      <c r="J22" s="37" t="n">
        <v>4901.7</v>
      </c>
      <c r="K22" s="37" t="n">
        <v>6424.3</v>
      </c>
      <c r="L22" s="37" t="n">
        <v>4094.1</v>
      </c>
      <c r="M22" s="38" t="n">
        <v>5537.3</v>
      </c>
    </row>
    <row r="23" customFormat="false" ht="12.75" hidden="false" customHeight="false" outlineLevel="0" collapsed="false">
      <c r="A23" s="19" t="s">
        <v>35</v>
      </c>
      <c r="B23" s="36" t="n">
        <v>3651.05</v>
      </c>
      <c r="C23" s="36" t="n">
        <v>3704.74</v>
      </c>
      <c r="D23" s="20" t="n">
        <v>4060.05</v>
      </c>
      <c r="E23" s="20" t="n">
        <v>4814.53</v>
      </c>
      <c r="F23" s="20" t="n">
        <v>5744.84</v>
      </c>
      <c r="G23" s="20" t="n">
        <v>7607</v>
      </c>
      <c r="H23" s="20" t="n">
        <v>11612.98</v>
      </c>
      <c r="I23" s="20" t="n">
        <v>9133.78</v>
      </c>
      <c r="J23" s="37" t="n">
        <v>11478.2</v>
      </c>
      <c r="K23" s="37" t="n">
        <v>10956.6</v>
      </c>
      <c r="L23" s="37" t="n">
        <v>7064.3</v>
      </c>
      <c r="M23" s="38" t="n">
        <v>8583.8</v>
      </c>
    </row>
    <row r="24" customFormat="false" ht="12.75" hidden="false" customHeight="false" outlineLevel="0" collapsed="false">
      <c r="A24" s="19" t="s">
        <v>36</v>
      </c>
      <c r="B24" s="36" t="n">
        <v>2569.42</v>
      </c>
      <c r="C24" s="36" t="n">
        <v>2626.21</v>
      </c>
      <c r="D24" s="20" t="n">
        <v>2619.46</v>
      </c>
      <c r="E24" s="20" t="n">
        <v>3635.74</v>
      </c>
      <c r="F24" s="20" t="n">
        <v>4800.64</v>
      </c>
      <c r="G24" s="20" t="n">
        <v>6800.95</v>
      </c>
      <c r="H24" s="20" t="n">
        <v>8451.72</v>
      </c>
      <c r="I24" s="20" t="n">
        <v>8533.15</v>
      </c>
      <c r="J24" s="37" t="n">
        <v>8241.4</v>
      </c>
      <c r="K24" s="37" t="n">
        <v>10020.3</v>
      </c>
      <c r="L24" s="37" t="n">
        <v>6579.9</v>
      </c>
      <c r="M24" s="38" t="n">
        <v>7986.3</v>
      </c>
    </row>
    <row r="25" customFormat="false" ht="12.75" hidden="false" customHeight="false" outlineLevel="0" collapsed="false">
      <c r="A25" s="19" t="s">
        <v>37</v>
      </c>
      <c r="B25" s="36" t="n">
        <v>510.38</v>
      </c>
      <c r="C25" s="36" t="n">
        <v>755.18</v>
      </c>
      <c r="D25" s="20" t="n">
        <v>1041.78</v>
      </c>
      <c r="E25" s="20" t="n">
        <v>1175.5</v>
      </c>
      <c r="F25" s="20" t="n">
        <v>1072.62</v>
      </c>
      <c r="G25" s="20" t="n">
        <v>1997.73</v>
      </c>
      <c r="H25" s="20" t="n">
        <v>2136.66</v>
      </c>
      <c r="I25" s="20" t="n">
        <v>2723.48</v>
      </c>
      <c r="J25" s="37" t="n">
        <v>3297.2</v>
      </c>
      <c r="K25" s="37" t="n">
        <v>3265.9</v>
      </c>
      <c r="L25" s="37" t="n">
        <v>2198.5</v>
      </c>
      <c r="M25" s="38" t="n">
        <v>3025.4</v>
      </c>
    </row>
    <row r="26" customFormat="false" ht="13.5" hidden="false" customHeight="false" outlineLevel="0" collapsed="false">
      <c r="A26" s="25" t="s">
        <v>38</v>
      </c>
      <c r="B26" s="41" t="n">
        <v>175.38</v>
      </c>
      <c r="C26" s="41" t="n">
        <v>144.57</v>
      </c>
      <c r="D26" s="42" t="n">
        <v>15.08</v>
      </c>
      <c r="E26" s="42" t="n">
        <v>25.83</v>
      </c>
      <c r="F26" s="42" t="n">
        <v>8.42</v>
      </c>
      <c r="G26" s="42" t="n">
        <v>10.8</v>
      </c>
      <c r="H26" s="42" t="n">
        <v>4.11</v>
      </c>
      <c r="I26" s="42" t="n">
        <v>12.03</v>
      </c>
      <c r="J26" s="43" t="n">
        <v>15.5</v>
      </c>
      <c r="K26" s="43" t="n">
        <v>2611.4</v>
      </c>
      <c r="L26" s="43" t="n">
        <v>1715</v>
      </c>
      <c r="M26" s="44" t="n">
        <v>1708.7</v>
      </c>
    </row>
    <row r="27" customFormat="false" ht="13.5" hidden="false" customHeight="false" outlineLevel="0" collapsed="false">
      <c r="A27" s="4" t="s">
        <v>41</v>
      </c>
    </row>
    <row r="28" customFormat="false" ht="12.75" hidden="false" customHeight="false" outlineLevel="0" collapsed="false">
      <c r="A28" s="4" t="s">
        <v>42</v>
      </c>
    </row>
  </sheetData>
  <mergeCells count="4">
    <mergeCell ref="A1:K1"/>
    <mergeCell ref="A3:A4"/>
    <mergeCell ref="B3:K3"/>
    <mergeCell ref="L3:M3"/>
  </mergeCells>
  <printOptions headings="false" gridLines="false" gridLinesSet="true" horizontalCentered="true" verticalCentered="true"/>
  <pageMargins left="1.62013888888889" right="1.49027777777778" top="1.65972222222222" bottom="2.0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13"/>
    <col collapsed="false" customWidth="true" hidden="false" outlineLevel="0" max="7" min="2" style="4" width="7.14"/>
    <col collapsed="false" customWidth="true" hidden="false" outlineLevel="0" max="8" min="8" style="4" width="7.42"/>
    <col collapsed="false" customWidth="true" hidden="false" outlineLevel="0" max="9" min="9" style="4" width="7.56"/>
    <col collapsed="false" customWidth="true" hidden="false" outlineLevel="0" max="10" min="10" style="4" width="7.14"/>
    <col collapsed="false" customWidth="true" hidden="false" outlineLevel="0" max="11" min="11" style="4" width="7.56"/>
    <col collapsed="false" customWidth="true" hidden="false" outlineLevel="0" max="12" min="12" style="4" width="8.28"/>
    <col collapsed="false" customWidth="true" hidden="false" outlineLevel="0" max="13" min="13" style="4" width="7.85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0" customFormat="true" ht="19.5" hidden="false" customHeight="false" outlineLevel="0" collapsed="false">
      <c r="A2" s="2"/>
      <c r="G2" s="45"/>
      <c r="M2" s="5" t="s">
        <v>1</v>
      </c>
    </row>
    <row r="3" customFormat="false" ht="17.1" hidden="false" customHeight="true" outlineLevel="0" collapsed="false">
      <c r="A3" s="4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customFormat="false" ht="17.1" hidden="false" customHeight="true" outlineLevel="0" collapsed="false">
      <c r="A4" s="4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4</v>
      </c>
      <c r="M4" s="47" t="s">
        <v>15</v>
      </c>
    </row>
    <row r="5" customFormat="false" ht="17.1" hidden="false" customHeight="true" outlineLevel="0" collapsed="false">
      <c r="A5" s="48" t="s">
        <v>4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49" t="n">
        <v>0.2</v>
      </c>
      <c r="I5" s="49" t="n">
        <v>0</v>
      </c>
      <c r="J5" s="49" t="n">
        <v>0</v>
      </c>
      <c r="K5" s="49" t="n">
        <v>0</v>
      </c>
      <c r="L5" s="49" t="n">
        <v>0</v>
      </c>
      <c r="M5" s="50" t="n">
        <v>0</v>
      </c>
    </row>
    <row r="6" customFormat="false" ht="17.1" hidden="false" customHeight="true" outlineLevel="0" collapsed="false">
      <c r="A6" s="48" t="s">
        <v>45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50" t="n">
        <v>0</v>
      </c>
    </row>
    <row r="7" customFormat="false" ht="17.1" hidden="false" customHeight="true" outlineLevel="0" collapsed="false">
      <c r="A7" s="48" t="s">
        <v>46</v>
      </c>
      <c r="B7" s="20" t="n">
        <v>3.76</v>
      </c>
      <c r="C7" s="20" t="n">
        <v>4.43</v>
      </c>
      <c r="D7" s="20" t="n">
        <v>4.75</v>
      </c>
      <c r="E7" s="20" t="n">
        <v>2.33</v>
      </c>
      <c r="F7" s="20" t="n">
        <v>3.51</v>
      </c>
      <c r="G7" s="20" t="n">
        <v>2.17</v>
      </c>
      <c r="H7" s="49" t="n">
        <v>1.1</v>
      </c>
      <c r="I7" s="49" t="n">
        <v>2.6</v>
      </c>
      <c r="J7" s="49" t="n">
        <v>0.6</v>
      </c>
      <c r="K7" s="49" t="n">
        <v>0.3</v>
      </c>
      <c r="L7" s="49" t="n">
        <v>0.3</v>
      </c>
      <c r="M7" s="50" t="n">
        <v>1.8</v>
      </c>
    </row>
    <row r="8" customFormat="false" ht="17.1" hidden="false" customHeight="true" outlineLevel="0" collapsed="false">
      <c r="A8" s="48" t="s">
        <v>47</v>
      </c>
      <c r="B8" s="20" t="n">
        <v>9.15</v>
      </c>
      <c r="C8" s="20" t="n">
        <v>13.24</v>
      </c>
      <c r="D8" s="20" t="n">
        <v>13.35</v>
      </c>
      <c r="E8" s="20" t="n">
        <v>10.56</v>
      </c>
      <c r="F8" s="20" t="n">
        <v>14.86</v>
      </c>
      <c r="G8" s="20" t="n">
        <v>20.66</v>
      </c>
      <c r="H8" s="49" t="n">
        <v>23.9</v>
      </c>
      <c r="I8" s="49" t="n">
        <v>17.2</v>
      </c>
      <c r="J8" s="49" t="n">
        <v>9</v>
      </c>
      <c r="K8" s="49" t="n">
        <v>31.3</v>
      </c>
      <c r="L8" s="49" t="n">
        <v>20.4</v>
      </c>
      <c r="M8" s="50" t="n">
        <v>13.8</v>
      </c>
    </row>
    <row r="9" customFormat="false" ht="17.1" hidden="false" customHeight="true" outlineLevel="0" collapsed="false">
      <c r="A9" s="48" t="s">
        <v>48</v>
      </c>
      <c r="B9" s="20" t="n">
        <v>7.65</v>
      </c>
      <c r="C9" s="20" t="n">
        <v>8.31</v>
      </c>
      <c r="D9" s="20" t="n">
        <v>10.3</v>
      </c>
      <c r="E9" s="20" t="n">
        <v>11.09</v>
      </c>
      <c r="F9" s="20" t="n">
        <v>10.17</v>
      </c>
      <c r="G9" s="20" t="n">
        <v>10.64</v>
      </c>
      <c r="H9" s="49" t="n">
        <v>12.7</v>
      </c>
      <c r="I9" s="49" t="n">
        <v>32.2</v>
      </c>
      <c r="J9" s="49" t="n">
        <v>37.1</v>
      </c>
      <c r="K9" s="49" t="n">
        <v>13.6</v>
      </c>
      <c r="L9" s="49" t="n">
        <v>9.9</v>
      </c>
      <c r="M9" s="50" t="n">
        <v>10</v>
      </c>
    </row>
    <row r="10" customFormat="false" ht="17.1" hidden="false" customHeight="true" outlineLevel="0" collapsed="false">
      <c r="A10" s="48" t="s">
        <v>49</v>
      </c>
      <c r="B10" s="20" t="n">
        <v>7.8</v>
      </c>
      <c r="C10" s="20" t="n">
        <v>8.01</v>
      </c>
      <c r="D10" s="20" t="n">
        <v>6.22</v>
      </c>
      <c r="E10" s="20" t="n">
        <v>4.96</v>
      </c>
      <c r="F10" s="20" t="n">
        <v>5.4</v>
      </c>
      <c r="G10" s="20" t="n">
        <v>6.8</v>
      </c>
      <c r="H10" s="49" t="n">
        <v>9.1</v>
      </c>
      <c r="I10" s="49" t="n">
        <v>0.3</v>
      </c>
      <c r="J10" s="49" t="n">
        <v>0.2</v>
      </c>
      <c r="K10" s="49" t="n">
        <v>1.2</v>
      </c>
      <c r="L10" s="49" t="n">
        <v>0.8</v>
      </c>
      <c r="M10" s="50" t="n">
        <v>0.4</v>
      </c>
    </row>
    <row r="11" customFormat="false" ht="17.1" hidden="false" customHeight="true" outlineLevel="0" collapsed="false">
      <c r="A11" s="48" t="s">
        <v>50</v>
      </c>
      <c r="B11" s="20" t="n">
        <v>57.91</v>
      </c>
      <c r="C11" s="20" t="n">
        <v>66.71</v>
      </c>
      <c r="D11" s="20" t="n">
        <v>64.32</v>
      </c>
      <c r="E11" s="20" t="n">
        <v>30.69</v>
      </c>
      <c r="F11" s="20" t="n">
        <v>31.48</v>
      </c>
      <c r="G11" s="20" t="n">
        <v>38.16</v>
      </c>
      <c r="H11" s="49" t="n">
        <v>2.8</v>
      </c>
      <c r="I11" s="49" t="n">
        <v>0.9</v>
      </c>
      <c r="J11" s="49" t="n">
        <v>20.3</v>
      </c>
      <c r="K11" s="49" t="n">
        <v>0.1</v>
      </c>
      <c r="L11" s="49" t="n">
        <v>0.1</v>
      </c>
      <c r="M11" s="50" t="n">
        <v>0.4</v>
      </c>
    </row>
    <row r="12" customFormat="false" ht="17.1" hidden="false" customHeight="true" outlineLevel="0" collapsed="false">
      <c r="A12" s="48" t="s">
        <v>51</v>
      </c>
      <c r="B12" s="20" t="n">
        <v>1.32</v>
      </c>
      <c r="C12" s="20" t="n">
        <v>1.41</v>
      </c>
      <c r="D12" s="20" t="n">
        <v>4.21</v>
      </c>
      <c r="E12" s="20" t="n">
        <v>0.63</v>
      </c>
      <c r="F12" s="20" t="n">
        <v>0.85</v>
      </c>
      <c r="G12" s="20" t="n">
        <v>5.08</v>
      </c>
      <c r="H12" s="49"/>
      <c r="I12" s="49"/>
      <c r="J12" s="49"/>
      <c r="K12" s="49"/>
      <c r="L12" s="49"/>
      <c r="M12" s="50"/>
    </row>
    <row r="13" customFormat="false" ht="17.1" hidden="false" customHeight="true" outlineLevel="0" collapsed="false">
      <c r="A13" s="48" t="s">
        <v>52</v>
      </c>
      <c r="B13" s="20" t="n">
        <v>5.51</v>
      </c>
      <c r="C13" s="20" t="n">
        <v>5.6</v>
      </c>
      <c r="D13" s="20" t="n">
        <v>5.8</v>
      </c>
      <c r="E13" s="20" t="n">
        <v>2.17</v>
      </c>
      <c r="F13" s="20" t="n">
        <v>5.22</v>
      </c>
      <c r="G13" s="20" t="n">
        <v>2.44</v>
      </c>
      <c r="H13" s="49" t="n">
        <v>3.7</v>
      </c>
      <c r="I13" s="49" t="n">
        <v>6.6</v>
      </c>
      <c r="J13" s="49" t="n">
        <v>24.9</v>
      </c>
      <c r="K13" s="49" t="n">
        <v>41</v>
      </c>
      <c r="L13" s="49" t="n">
        <v>33.4</v>
      </c>
      <c r="M13" s="50" t="n">
        <v>16.2</v>
      </c>
    </row>
    <row r="14" customFormat="false" ht="17.1" hidden="false" customHeight="true" outlineLevel="0" collapsed="false">
      <c r="A14" s="48" t="s">
        <v>53</v>
      </c>
      <c r="B14" s="20" t="n">
        <v>3.22</v>
      </c>
      <c r="C14" s="20" t="n">
        <v>0.04</v>
      </c>
      <c r="D14" s="20" t="n">
        <v>0</v>
      </c>
      <c r="E14" s="20" t="n">
        <v>0</v>
      </c>
      <c r="F14" s="20" t="n">
        <v>0.35</v>
      </c>
      <c r="G14" s="20" t="n">
        <v>8.24</v>
      </c>
      <c r="H14" s="49" t="n">
        <v>4.1</v>
      </c>
      <c r="I14" s="49" t="n">
        <v>1</v>
      </c>
      <c r="J14" s="49" t="n">
        <v>0</v>
      </c>
      <c r="K14" s="49" t="n">
        <v>0</v>
      </c>
      <c r="L14" s="49" t="n">
        <v>0</v>
      </c>
      <c r="M14" s="50" t="n">
        <v>0</v>
      </c>
    </row>
    <row r="15" customFormat="false" ht="17.1" hidden="false" customHeight="true" outlineLevel="0" collapsed="false">
      <c r="A15" s="48" t="s">
        <v>54</v>
      </c>
      <c r="B15" s="20" t="n">
        <v>28.71</v>
      </c>
      <c r="C15" s="20" t="n">
        <v>16.1</v>
      </c>
      <c r="D15" s="20" t="n">
        <v>27.52</v>
      </c>
      <c r="E15" s="20" t="n">
        <v>54.13</v>
      </c>
      <c r="F15" s="20" t="n">
        <v>54.32</v>
      </c>
      <c r="G15" s="20" t="n">
        <v>33.51</v>
      </c>
      <c r="H15" s="49" t="n">
        <v>35.4</v>
      </c>
      <c r="I15" s="49" t="n">
        <v>30.2</v>
      </c>
      <c r="J15" s="49" t="n">
        <v>38.7</v>
      </c>
      <c r="K15" s="49" t="n">
        <v>131.2</v>
      </c>
      <c r="L15" s="49" t="n">
        <v>90.7</v>
      </c>
      <c r="M15" s="50" t="n">
        <v>33.9</v>
      </c>
    </row>
    <row r="16" customFormat="false" ht="17.1" hidden="false" customHeight="true" outlineLevel="0" collapsed="false">
      <c r="A16" s="48" t="s">
        <v>55</v>
      </c>
      <c r="B16" s="20" t="n">
        <v>32.41</v>
      </c>
      <c r="C16" s="20" t="n">
        <v>31.71</v>
      </c>
      <c r="D16" s="20" t="n">
        <v>29.16</v>
      </c>
      <c r="E16" s="20" t="n">
        <v>31.81</v>
      </c>
      <c r="F16" s="20" t="n">
        <v>40.5</v>
      </c>
      <c r="G16" s="20" t="n">
        <v>53.27</v>
      </c>
      <c r="H16" s="49" t="n">
        <v>49.8</v>
      </c>
      <c r="I16" s="49" t="n">
        <v>51</v>
      </c>
      <c r="J16" s="49" t="n">
        <v>64.3</v>
      </c>
      <c r="K16" s="49" t="n">
        <v>63.8</v>
      </c>
      <c r="L16" s="49" t="n">
        <v>45.5</v>
      </c>
      <c r="M16" s="50" t="n">
        <v>46.1</v>
      </c>
    </row>
    <row r="17" customFormat="false" ht="17.1" hidden="false" customHeight="true" outlineLevel="0" collapsed="false">
      <c r="A17" s="48" t="s">
        <v>56</v>
      </c>
      <c r="B17" s="20" t="n">
        <v>16.25</v>
      </c>
      <c r="C17" s="20" t="n">
        <v>43.87</v>
      </c>
      <c r="D17" s="20" t="n">
        <v>38.24</v>
      </c>
      <c r="E17" s="20" t="n">
        <v>54.28</v>
      </c>
      <c r="F17" s="20" t="n">
        <v>54.37</v>
      </c>
      <c r="G17" s="20" t="n">
        <v>121.71</v>
      </c>
      <c r="H17" s="49" t="n">
        <v>168.2</v>
      </c>
      <c r="I17" s="49" t="n">
        <v>111.4</v>
      </c>
      <c r="J17" s="49" t="n">
        <v>100.3</v>
      </c>
      <c r="K17" s="49" t="n">
        <v>0</v>
      </c>
      <c r="L17" s="49" t="n">
        <v>0</v>
      </c>
      <c r="M17" s="50" t="n">
        <v>0</v>
      </c>
    </row>
    <row r="18" customFormat="false" ht="17.1" hidden="false" customHeight="true" outlineLevel="0" collapsed="false">
      <c r="A18" s="48" t="s">
        <v>57</v>
      </c>
      <c r="B18" s="20" t="n">
        <v>19.47</v>
      </c>
      <c r="C18" s="20" t="n">
        <v>19.9</v>
      </c>
      <c r="D18" s="20" t="n">
        <v>11.26</v>
      </c>
      <c r="E18" s="20" t="n">
        <v>17.83</v>
      </c>
      <c r="F18" s="20" t="n">
        <v>19.65</v>
      </c>
      <c r="G18" s="20" t="n">
        <v>14.33</v>
      </c>
      <c r="H18" s="49" t="n">
        <v>11.2</v>
      </c>
      <c r="I18" s="49" t="n">
        <v>7.7</v>
      </c>
      <c r="J18" s="49" t="n">
        <v>19.1</v>
      </c>
      <c r="K18" s="49" t="n">
        <v>13.4</v>
      </c>
      <c r="L18" s="49" t="n">
        <v>9.8</v>
      </c>
      <c r="M18" s="50" t="n">
        <v>17.5</v>
      </c>
    </row>
    <row r="19" customFormat="false" ht="17.1" hidden="false" customHeight="true" outlineLevel="0" collapsed="false">
      <c r="A19" s="48" t="s">
        <v>5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.01</v>
      </c>
      <c r="G19" s="20" t="n">
        <v>0</v>
      </c>
      <c r="H19" s="49"/>
      <c r="I19" s="49"/>
      <c r="J19" s="49"/>
      <c r="K19" s="49"/>
      <c r="L19" s="49"/>
      <c r="M19" s="50"/>
    </row>
    <row r="20" customFormat="false" ht="17.1" hidden="false" customHeight="true" outlineLevel="0" collapsed="false">
      <c r="A20" s="48" t="s">
        <v>59</v>
      </c>
      <c r="B20" s="20" t="n">
        <v>0.09</v>
      </c>
      <c r="C20" s="20" t="n">
        <v>0</v>
      </c>
      <c r="D20" s="20" t="n">
        <v>0.05</v>
      </c>
      <c r="E20" s="20" t="n">
        <v>0.16</v>
      </c>
      <c r="F20" s="20" t="n">
        <v>3.11</v>
      </c>
      <c r="G20" s="20" t="n">
        <v>14.63</v>
      </c>
      <c r="H20" s="49" t="n">
        <v>6.5</v>
      </c>
      <c r="I20" s="49" t="n">
        <v>0</v>
      </c>
      <c r="J20" s="49" t="n">
        <v>0</v>
      </c>
      <c r="K20" s="49" t="n">
        <v>4.4</v>
      </c>
      <c r="L20" s="49" t="n">
        <v>2.1</v>
      </c>
      <c r="M20" s="50" t="n">
        <v>4.1</v>
      </c>
    </row>
    <row r="21" customFormat="false" ht="17.1" hidden="false" customHeight="true" outlineLevel="0" collapsed="false">
      <c r="A21" s="48" t="s">
        <v>60</v>
      </c>
      <c r="B21" s="20" t="n">
        <v>0</v>
      </c>
      <c r="C21" s="20" t="n">
        <v>0.13</v>
      </c>
      <c r="D21" s="20" t="n">
        <v>4.82</v>
      </c>
      <c r="E21" s="20" t="n">
        <v>0</v>
      </c>
      <c r="F21" s="20" t="n">
        <v>1.08</v>
      </c>
      <c r="G21" s="20" t="n">
        <v>5.67</v>
      </c>
      <c r="H21" s="49" t="n">
        <v>62.1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7.1" hidden="false" customHeight="true" outlineLevel="0" collapsed="false">
      <c r="A22" s="48" t="s">
        <v>61</v>
      </c>
      <c r="B22" s="20" t="n">
        <v>188.26</v>
      </c>
      <c r="C22" s="20" t="n">
        <v>269.35</v>
      </c>
      <c r="D22" s="20" t="n">
        <v>263.68</v>
      </c>
      <c r="E22" s="20" t="n">
        <v>275.68</v>
      </c>
      <c r="F22" s="20" t="n">
        <f aca="false">SUM(F23:F25)</f>
        <v>258.25</v>
      </c>
      <c r="G22" s="20" t="n">
        <v>128.25</v>
      </c>
      <c r="H22" s="49" t="n">
        <v>289.7</v>
      </c>
      <c r="I22" s="49" t="n">
        <v>399.8</v>
      </c>
      <c r="J22" s="49" t="n">
        <v>406.5</v>
      </c>
      <c r="K22" s="49" t="n">
        <v>410.8</v>
      </c>
      <c r="L22" s="49" t="n">
        <v>284.9</v>
      </c>
      <c r="M22" s="50" t="n">
        <v>290.9</v>
      </c>
    </row>
    <row r="23" customFormat="false" ht="17.1" hidden="false" customHeight="true" outlineLevel="0" collapsed="false">
      <c r="A23" s="48" t="s">
        <v>62</v>
      </c>
      <c r="B23" s="20" t="n">
        <v>14.35</v>
      </c>
      <c r="C23" s="20" t="n">
        <v>18.61</v>
      </c>
      <c r="D23" s="20" t="n">
        <v>46.45</v>
      </c>
      <c r="E23" s="20" t="n">
        <v>37.51</v>
      </c>
      <c r="F23" s="51" t="n">
        <v>52.88</v>
      </c>
      <c r="G23" s="51" t="n">
        <v>20.71</v>
      </c>
      <c r="H23" s="49" t="n">
        <v>36.4</v>
      </c>
      <c r="I23" s="49" t="n">
        <v>89.4</v>
      </c>
      <c r="J23" s="49" t="n">
        <v>109.5</v>
      </c>
      <c r="K23" s="49" t="n">
        <v>0</v>
      </c>
      <c r="L23" s="49" t="n">
        <v>0</v>
      </c>
      <c r="M23" s="50" t="n">
        <v>0</v>
      </c>
    </row>
    <row r="24" customFormat="false" ht="17.1" hidden="false" customHeight="true" outlineLevel="0" collapsed="false">
      <c r="A24" s="48" t="s">
        <v>63</v>
      </c>
      <c r="B24" s="20" t="n">
        <v>105.65</v>
      </c>
      <c r="C24" s="20" t="n">
        <v>145.62</v>
      </c>
      <c r="D24" s="20" t="n">
        <v>126.54</v>
      </c>
      <c r="E24" s="20" t="n">
        <v>140.86</v>
      </c>
      <c r="F24" s="20" t="n">
        <v>121.99</v>
      </c>
      <c r="G24" s="20" t="n">
        <v>45.88</v>
      </c>
      <c r="H24" s="49" t="n">
        <v>201.7</v>
      </c>
      <c r="I24" s="49" t="n">
        <v>186.6</v>
      </c>
      <c r="J24" s="49" t="n">
        <v>210.2</v>
      </c>
      <c r="K24" s="49" t="n">
        <v>367.3</v>
      </c>
      <c r="L24" s="49" t="n">
        <v>256.1</v>
      </c>
      <c r="M24" s="50" t="n">
        <v>247.7</v>
      </c>
    </row>
    <row r="25" customFormat="false" ht="17.1" hidden="false" customHeight="true" outlineLevel="0" collapsed="false">
      <c r="A25" s="48" t="s">
        <v>64</v>
      </c>
      <c r="B25" s="20" t="n">
        <v>68.26</v>
      </c>
      <c r="C25" s="20" t="n">
        <v>105.12</v>
      </c>
      <c r="D25" s="20" t="n">
        <v>90.69</v>
      </c>
      <c r="E25" s="20" t="n">
        <v>97.31</v>
      </c>
      <c r="F25" s="20" t="n">
        <v>83.38</v>
      </c>
      <c r="G25" s="20" t="n">
        <v>61.66</v>
      </c>
      <c r="H25" s="49" t="n">
        <v>51.6</v>
      </c>
      <c r="I25" s="49" t="n">
        <v>123.8</v>
      </c>
      <c r="J25" s="49" t="n">
        <v>86.8</v>
      </c>
      <c r="K25" s="49" t="n">
        <v>43.5</v>
      </c>
      <c r="L25" s="49" t="n">
        <v>28.8</v>
      </c>
      <c r="M25" s="50" t="n">
        <v>43.2</v>
      </c>
    </row>
    <row r="26" customFormat="false" ht="17.1" hidden="false" customHeight="true" outlineLevel="0" collapsed="false">
      <c r="A26" s="48" t="s">
        <v>65</v>
      </c>
      <c r="B26" s="20" t="n">
        <v>45.1</v>
      </c>
      <c r="C26" s="20" t="n">
        <v>60.7</v>
      </c>
      <c r="D26" s="20" t="n">
        <v>60.81</v>
      </c>
      <c r="E26" s="20" t="n">
        <v>84.81</v>
      </c>
      <c r="F26" s="20" t="n">
        <v>103.48</v>
      </c>
      <c r="G26" s="20" t="n">
        <v>121.6</v>
      </c>
      <c r="H26" s="49" t="n">
        <v>131.6</v>
      </c>
      <c r="I26" s="49" t="n">
        <v>191.5</v>
      </c>
      <c r="J26" s="49" t="n">
        <v>327.6</v>
      </c>
      <c r="K26" s="49" t="n">
        <v>385</v>
      </c>
      <c r="L26" s="49" t="n">
        <v>233.7</v>
      </c>
      <c r="M26" s="50" t="n">
        <v>333.8</v>
      </c>
    </row>
    <row r="27" customFormat="false" ht="17.1" hidden="false" customHeight="true" outlineLevel="0" collapsed="false">
      <c r="A27" s="48" t="s">
        <v>66</v>
      </c>
      <c r="B27" s="20" t="n">
        <v>25.97</v>
      </c>
      <c r="C27" s="20" t="n">
        <v>36.93</v>
      </c>
      <c r="D27" s="20" t="n">
        <v>41.47</v>
      </c>
      <c r="E27" s="20" t="n">
        <v>23.74</v>
      </c>
      <c r="F27" s="20" t="n">
        <v>52.29</v>
      </c>
      <c r="G27" s="20" t="n">
        <v>80.32</v>
      </c>
      <c r="H27" s="49" t="n">
        <v>57.6</v>
      </c>
      <c r="I27" s="49" t="n">
        <v>51.8</v>
      </c>
      <c r="J27" s="49" t="n">
        <v>45.8</v>
      </c>
      <c r="K27" s="49" t="n">
        <v>35.7</v>
      </c>
      <c r="L27" s="49" t="n">
        <v>22.8</v>
      </c>
      <c r="M27" s="50" t="n">
        <v>33.3</v>
      </c>
    </row>
    <row r="28" customFormat="false" ht="17.1" hidden="false" customHeight="true" outlineLevel="0" collapsed="false">
      <c r="A28" s="48" t="s">
        <v>67</v>
      </c>
      <c r="B28" s="20" t="n">
        <v>55.09</v>
      </c>
      <c r="C28" s="20" t="n">
        <v>54.74</v>
      </c>
      <c r="D28" s="20" t="n">
        <v>45.46</v>
      </c>
      <c r="E28" s="20" t="n">
        <v>8.09</v>
      </c>
      <c r="F28" s="20" t="n">
        <v>17.69</v>
      </c>
      <c r="G28" s="20" t="n">
        <v>35.05</v>
      </c>
      <c r="H28" s="49" t="n">
        <v>14.4</v>
      </c>
      <c r="I28" s="49" t="n">
        <v>6.4</v>
      </c>
      <c r="J28" s="49" t="n">
        <v>8.3</v>
      </c>
      <c r="K28" s="49" t="n">
        <v>2.7</v>
      </c>
      <c r="L28" s="49" t="n">
        <v>1.1</v>
      </c>
      <c r="M28" s="50" t="n">
        <v>15.2</v>
      </c>
    </row>
    <row r="29" customFormat="false" ht="17.1" hidden="false" customHeight="true" outlineLevel="0" collapsed="false">
      <c r="A29" s="48" t="s">
        <v>68</v>
      </c>
      <c r="B29" s="20" t="n">
        <v>147.88</v>
      </c>
      <c r="C29" s="20" t="n">
        <v>128.3</v>
      </c>
      <c r="D29" s="20" t="n">
        <v>73.08</v>
      </c>
      <c r="E29" s="20" t="n">
        <v>66.34</v>
      </c>
      <c r="F29" s="20" t="n">
        <v>47.56</v>
      </c>
      <c r="G29" s="20" t="n">
        <v>81.32</v>
      </c>
      <c r="H29" s="49" t="n">
        <v>67.3</v>
      </c>
      <c r="I29" s="49" t="n">
        <v>97.3</v>
      </c>
      <c r="J29" s="49" t="n">
        <v>109.9</v>
      </c>
      <c r="K29" s="49" t="n">
        <v>93.6</v>
      </c>
      <c r="L29" s="49" t="n">
        <v>60</v>
      </c>
      <c r="M29" s="50" t="n">
        <v>66.3</v>
      </c>
    </row>
    <row r="30" customFormat="false" ht="17.1" hidden="false" customHeight="true" outlineLevel="0" collapsed="false">
      <c r="A30" s="48" t="s">
        <v>69</v>
      </c>
      <c r="B30" s="20" t="n">
        <v>10.9</v>
      </c>
      <c r="C30" s="20" t="n">
        <v>189.63</v>
      </c>
      <c r="D30" s="20" t="n">
        <v>347.63</v>
      </c>
      <c r="E30" s="20" t="n">
        <v>224.1</v>
      </c>
      <c r="F30" s="20" t="n">
        <v>261.8</v>
      </c>
      <c r="G30" s="20" t="n">
        <v>249.98</v>
      </c>
      <c r="H30" s="49" t="n">
        <v>339.8</v>
      </c>
      <c r="I30" s="49" t="n">
        <v>264.1</v>
      </c>
      <c r="J30" s="49" t="n">
        <v>365.7</v>
      </c>
      <c r="K30" s="49" t="n">
        <v>474.2</v>
      </c>
      <c r="L30" s="49" t="n">
        <v>308.8</v>
      </c>
      <c r="M30" s="50" t="n">
        <v>334.3</v>
      </c>
    </row>
    <row r="31" customFormat="false" ht="17.1" hidden="false" customHeight="true" outlineLevel="0" collapsed="false">
      <c r="A31" s="48" t="s">
        <v>70</v>
      </c>
      <c r="B31" s="20" t="n">
        <v>28.99</v>
      </c>
      <c r="C31" s="20" t="n">
        <v>19.75</v>
      </c>
      <c r="D31" s="20" t="n">
        <v>30.11</v>
      </c>
      <c r="E31" s="20" t="n">
        <v>15.63</v>
      </c>
      <c r="F31" s="20" t="n">
        <v>13.21</v>
      </c>
      <c r="G31" s="20" t="n">
        <v>16.3407</v>
      </c>
      <c r="H31" s="49" t="n">
        <v>13.9</v>
      </c>
      <c r="I31" s="49" t="n">
        <v>57.6</v>
      </c>
      <c r="J31" s="49" t="n">
        <v>84.8</v>
      </c>
      <c r="K31" s="49" t="n">
        <v>67.1</v>
      </c>
      <c r="L31" s="49" t="n">
        <v>44.9</v>
      </c>
      <c r="M31" s="50" t="n">
        <v>57.2</v>
      </c>
    </row>
    <row r="32" customFormat="false" ht="17.1" hidden="false" customHeight="true" outlineLevel="0" collapsed="false">
      <c r="A32" s="48" t="s">
        <v>71</v>
      </c>
      <c r="B32" s="20" t="n">
        <v>53.96</v>
      </c>
      <c r="C32" s="20" t="n">
        <v>36.8</v>
      </c>
      <c r="D32" s="20" t="n">
        <v>36.36</v>
      </c>
      <c r="E32" s="20" t="n">
        <v>50.27</v>
      </c>
      <c r="F32" s="20" t="n">
        <v>42.42</v>
      </c>
      <c r="G32" s="20" t="n">
        <v>59.1</v>
      </c>
      <c r="H32" s="49" t="n">
        <v>40.4</v>
      </c>
      <c r="I32" s="49" t="n">
        <v>37.2</v>
      </c>
      <c r="J32" s="49" t="n">
        <v>24.4</v>
      </c>
      <c r="K32" s="49" t="n">
        <v>6.2</v>
      </c>
      <c r="L32" s="49" t="n">
        <v>4.6</v>
      </c>
      <c r="M32" s="50" t="n">
        <v>1.8</v>
      </c>
    </row>
    <row r="33" customFormat="false" ht="17.1" hidden="false" customHeight="true" outlineLevel="0" collapsed="false">
      <c r="A33" s="48" t="s">
        <v>72</v>
      </c>
      <c r="B33" s="20" t="n">
        <v>295.9</v>
      </c>
      <c r="C33" s="20" t="n">
        <v>463.59</v>
      </c>
      <c r="D33" s="20" t="n">
        <v>386.17</v>
      </c>
      <c r="E33" s="20" t="n">
        <v>413.65</v>
      </c>
      <c r="F33" s="20" t="n">
        <v>213.23</v>
      </c>
      <c r="G33" s="20" t="n">
        <v>0.91</v>
      </c>
      <c r="H33" s="49" t="n">
        <v>0.5</v>
      </c>
      <c r="I33" s="49" t="n">
        <v>1.9</v>
      </c>
      <c r="J33" s="49" t="n">
        <v>0</v>
      </c>
      <c r="K33" s="49" t="n">
        <v>0</v>
      </c>
      <c r="L33" s="49" t="n">
        <v>0</v>
      </c>
      <c r="M33" s="50" t="n">
        <v>0</v>
      </c>
    </row>
    <row r="34" customFormat="false" ht="17.1" hidden="false" customHeight="true" outlineLevel="0" collapsed="false">
      <c r="A34" s="48" t="s">
        <v>73</v>
      </c>
      <c r="B34" s="20" t="n">
        <v>37.31</v>
      </c>
      <c r="C34" s="20" t="n">
        <v>34.15</v>
      </c>
      <c r="D34" s="20" t="n">
        <v>21.07</v>
      </c>
      <c r="E34" s="20" t="n">
        <v>4.83</v>
      </c>
      <c r="F34" s="20" t="n">
        <v>4.4</v>
      </c>
      <c r="G34" s="20" t="n">
        <v>6.59</v>
      </c>
      <c r="H34" s="49" t="n">
        <v>6.1</v>
      </c>
      <c r="I34" s="49" t="n">
        <v>4.7</v>
      </c>
      <c r="J34" s="49" t="n">
        <v>4.2</v>
      </c>
      <c r="K34" s="49" t="n">
        <v>5.5</v>
      </c>
      <c r="L34" s="49" t="n">
        <v>3.5</v>
      </c>
      <c r="M34" s="50" t="n">
        <v>3.9</v>
      </c>
    </row>
    <row r="35" customFormat="false" ht="17.1" hidden="false" customHeight="true" outlineLevel="0" collapsed="false">
      <c r="A35" s="48" t="s">
        <v>74</v>
      </c>
      <c r="B35" s="20" t="n">
        <v>163.74</v>
      </c>
      <c r="C35" s="20" t="n">
        <v>221.37</v>
      </c>
      <c r="D35" s="20" t="n">
        <v>189.83</v>
      </c>
      <c r="E35" s="20" t="n">
        <v>405.59</v>
      </c>
      <c r="F35" s="20" t="n">
        <v>413.48</v>
      </c>
      <c r="G35" s="20" t="n">
        <v>252.54</v>
      </c>
      <c r="H35" s="49" t="n">
        <v>277.2</v>
      </c>
      <c r="I35" s="49" t="n">
        <v>335.1</v>
      </c>
      <c r="J35" s="49" t="n">
        <v>262.8</v>
      </c>
      <c r="K35" s="49" t="n">
        <v>10.5</v>
      </c>
      <c r="L35" s="49" t="n">
        <v>9</v>
      </c>
      <c r="M35" s="50" t="n">
        <v>10.6</v>
      </c>
    </row>
    <row r="36" customFormat="false" ht="17.1" hidden="false" customHeight="true" outlineLevel="0" collapsed="false">
      <c r="A36" s="48" t="s">
        <v>75</v>
      </c>
      <c r="B36" s="20" t="n">
        <v>20.08</v>
      </c>
      <c r="C36" s="20" t="n">
        <v>53.01</v>
      </c>
      <c r="D36" s="20" t="n">
        <v>30.58</v>
      </c>
      <c r="E36" s="20" t="n">
        <v>20.6</v>
      </c>
      <c r="F36" s="20" t="n">
        <v>61.74</v>
      </c>
      <c r="G36" s="20" t="n">
        <v>57.18</v>
      </c>
      <c r="H36" s="49" t="n">
        <v>64.4</v>
      </c>
      <c r="I36" s="49" t="n">
        <v>30.3</v>
      </c>
      <c r="J36" s="49" t="n">
        <v>121.3</v>
      </c>
      <c r="K36" s="49" t="n">
        <v>118.4</v>
      </c>
      <c r="L36" s="49" t="n">
        <v>81.3</v>
      </c>
      <c r="M36" s="50" t="n">
        <v>101.8</v>
      </c>
    </row>
    <row r="37" customFormat="false" ht="17.1" hidden="false" customHeight="true" outlineLevel="0" collapsed="false">
      <c r="A37" s="48" t="s">
        <v>76</v>
      </c>
      <c r="B37" s="20" t="n">
        <v>85.18</v>
      </c>
      <c r="C37" s="20" t="n">
        <v>31.66</v>
      </c>
      <c r="D37" s="20" t="n">
        <v>10.57</v>
      </c>
      <c r="E37" s="20" t="n">
        <v>76.19</v>
      </c>
      <c r="F37" s="20" t="n">
        <v>97.95</v>
      </c>
      <c r="G37" s="20" t="n">
        <v>57.12</v>
      </c>
      <c r="H37" s="49" t="n">
        <v>69.5</v>
      </c>
      <c r="I37" s="49" t="n">
        <v>94.3</v>
      </c>
      <c r="J37" s="49" t="n">
        <v>79.8</v>
      </c>
      <c r="K37" s="49" t="n">
        <v>0</v>
      </c>
      <c r="L37" s="49" t="n">
        <v>0</v>
      </c>
      <c r="M37" s="50" t="n">
        <v>15.1</v>
      </c>
    </row>
    <row r="38" customFormat="false" ht="17.1" hidden="false" customHeight="true" outlineLevel="0" collapsed="false">
      <c r="A38" s="48" t="s">
        <v>77</v>
      </c>
      <c r="B38" s="20" t="n">
        <v>119.24</v>
      </c>
      <c r="C38" s="20" t="n">
        <v>136.16</v>
      </c>
      <c r="D38" s="20" t="n">
        <v>80.83</v>
      </c>
      <c r="E38" s="20" t="n">
        <v>41.51</v>
      </c>
      <c r="F38" s="20" t="n">
        <v>30.26</v>
      </c>
      <c r="G38" s="20" t="n">
        <v>51.34</v>
      </c>
      <c r="H38" s="49" t="n">
        <v>18.2</v>
      </c>
      <c r="I38" s="49" t="n">
        <v>61</v>
      </c>
      <c r="J38" s="49" t="n">
        <v>72.1</v>
      </c>
      <c r="K38" s="49" t="n">
        <v>98.6</v>
      </c>
      <c r="L38" s="49" t="n">
        <v>65.3</v>
      </c>
      <c r="M38" s="50" t="n">
        <v>26.3</v>
      </c>
    </row>
    <row r="39" customFormat="false" ht="17.1" hidden="false" customHeight="true" outlineLevel="0" collapsed="false">
      <c r="A39" s="48" t="s">
        <v>78</v>
      </c>
      <c r="B39" s="20" t="n">
        <v>278.53</v>
      </c>
      <c r="C39" s="20" t="n">
        <f aca="false">(3070.3)/10</f>
        <v>307.03</v>
      </c>
      <c r="D39" s="20" t="n">
        <v>240.9</v>
      </c>
      <c r="E39" s="20" t="n">
        <v>357.99</v>
      </c>
      <c r="F39" s="20" t="n">
        <v>441.69</v>
      </c>
      <c r="G39" s="20" t="n">
        <v>282.17</v>
      </c>
      <c r="H39" s="49" t="n">
        <v>179.5</v>
      </c>
      <c r="I39" s="49" t="n">
        <v>389.5</v>
      </c>
      <c r="J39" s="49" t="n">
        <v>334.3</v>
      </c>
      <c r="K39" s="49" t="n">
        <v>494.8</v>
      </c>
      <c r="L39" s="49" t="n">
        <v>332.5</v>
      </c>
      <c r="M39" s="50" t="n">
        <v>484.2</v>
      </c>
    </row>
    <row r="40" customFormat="false" ht="17.1" hidden="false" customHeight="true" outlineLevel="0" collapsed="false">
      <c r="A40" s="48" t="s">
        <v>79</v>
      </c>
      <c r="B40" s="20" t="n">
        <v>55.63</v>
      </c>
      <c r="C40" s="20" t="n">
        <v>42.4</v>
      </c>
      <c r="D40" s="20" t="n">
        <v>51.93</v>
      </c>
      <c r="E40" s="20" t="n">
        <v>12.78</v>
      </c>
      <c r="F40" s="20" t="n">
        <v>24.27</v>
      </c>
      <c r="G40" s="20" t="n">
        <v>109.84</v>
      </c>
      <c r="H40" s="49" t="n">
        <v>56.8</v>
      </c>
      <c r="I40" s="49" t="n">
        <v>80.7</v>
      </c>
      <c r="J40" s="49" t="n">
        <v>159.3</v>
      </c>
      <c r="K40" s="49" t="n">
        <v>356.3</v>
      </c>
      <c r="L40" s="49" t="n">
        <v>249</v>
      </c>
      <c r="M40" s="50" t="n">
        <v>173.6</v>
      </c>
    </row>
    <row r="41" customFormat="false" ht="17.1" hidden="false" customHeight="true" outlineLevel="0" collapsed="false">
      <c r="A41" s="48" t="s">
        <v>80</v>
      </c>
      <c r="B41" s="20" t="n">
        <v>178.05</v>
      </c>
      <c r="C41" s="20" t="n">
        <v>299.66</v>
      </c>
      <c r="D41" s="20" t="n">
        <v>215.46</v>
      </c>
      <c r="E41" s="20" t="n">
        <v>305.69</v>
      </c>
      <c r="F41" s="20" t="n">
        <v>211.48</v>
      </c>
      <c r="G41" s="20" t="n">
        <v>319.35</v>
      </c>
      <c r="H41" s="49" t="n">
        <v>336.2</v>
      </c>
      <c r="I41" s="49" t="n">
        <v>373.4</v>
      </c>
      <c r="J41" s="49" t="n">
        <v>513</v>
      </c>
      <c r="K41" s="49" t="n">
        <v>561.8</v>
      </c>
      <c r="L41" s="49" t="n">
        <v>367.3</v>
      </c>
      <c r="M41" s="50" t="n">
        <v>388.3</v>
      </c>
    </row>
    <row r="42" customFormat="false" ht="17.1" hidden="false" customHeight="true" outlineLevel="0" collapsed="false">
      <c r="A42" s="48" t="s">
        <v>81</v>
      </c>
      <c r="B42" s="20" t="n">
        <v>78.68</v>
      </c>
      <c r="C42" s="20" t="n">
        <v>109.13</v>
      </c>
      <c r="D42" s="20" t="n">
        <v>113.96</v>
      </c>
      <c r="E42" s="20" t="n">
        <v>159.13</v>
      </c>
      <c r="F42" s="20" t="n">
        <v>183.64</v>
      </c>
      <c r="G42" s="20" t="n">
        <v>195.22</v>
      </c>
      <c r="H42" s="49" t="n">
        <v>175</v>
      </c>
      <c r="I42" s="49" t="n">
        <v>236.3</v>
      </c>
      <c r="J42" s="49" t="n">
        <v>302.7</v>
      </c>
      <c r="K42" s="49" t="n">
        <v>380.2</v>
      </c>
      <c r="L42" s="49" t="n">
        <v>215.7</v>
      </c>
      <c r="M42" s="50" t="n">
        <v>285.9</v>
      </c>
    </row>
    <row r="43" customFormat="false" ht="17.1" hidden="false" customHeight="true" outlineLevel="0" collapsed="false">
      <c r="A43" s="48" t="s">
        <v>82</v>
      </c>
      <c r="B43" s="20" t="n">
        <v>61</v>
      </c>
      <c r="C43" s="20" t="n">
        <v>140.75</v>
      </c>
      <c r="D43" s="20" t="n">
        <v>105.75</v>
      </c>
      <c r="E43" s="20" t="n">
        <v>95.02</v>
      </c>
      <c r="F43" s="20" t="n">
        <v>27.57</v>
      </c>
      <c r="G43" s="20" t="n">
        <v>29.01</v>
      </c>
      <c r="H43" s="49" t="n">
        <v>15.2</v>
      </c>
      <c r="I43" s="49" t="n">
        <v>14.8</v>
      </c>
      <c r="J43" s="49" t="n">
        <v>0.9</v>
      </c>
      <c r="K43" s="49" t="n">
        <v>0</v>
      </c>
      <c r="L43" s="49" t="n">
        <v>0</v>
      </c>
      <c r="M43" s="50" t="n">
        <v>0</v>
      </c>
    </row>
    <row r="44" customFormat="false" ht="17.1" hidden="false" customHeight="true" outlineLevel="0" collapsed="false">
      <c r="A44" s="40" t="s">
        <v>83</v>
      </c>
      <c r="B44" s="16" t="n">
        <f aca="false">SUM(B5:B43)-B22</f>
        <v>2122.74</v>
      </c>
      <c r="C44" s="16" t="n">
        <f aca="false">SUM(C5:C43)-C22</f>
        <v>2854.57</v>
      </c>
      <c r="D44" s="16" t="n">
        <f aca="false">SUM(D5:D43)-D22</f>
        <v>2565.65</v>
      </c>
      <c r="E44" s="16" t="n">
        <f aca="false">SUM(E5:E43)-E22</f>
        <v>2862.28</v>
      </c>
      <c r="F44" s="16" t="n">
        <f aca="false">SUM(F5:F43)-F22</f>
        <v>2751.29</v>
      </c>
      <c r="G44" s="16" t="n">
        <v>2470.5407</v>
      </c>
      <c r="H44" s="52" t="n">
        <v>2546.6</v>
      </c>
      <c r="I44" s="52" t="n">
        <v>3020.9</v>
      </c>
      <c r="J44" s="52" t="n">
        <v>3537.9</v>
      </c>
      <c r="K44" s="52" t="n">
        <v>3801.6</v>
      </c>
      <c r="L44" s="52" t="n">
        <v>2497.3</v>
      </c>
      <c r="M44" s="53" t="n">
        <v>3057.3</v>
      </c>
    </row>
    <row r="45" customFormat="false" ht="17.1" hidden="false" customHeight="true" outlineLevel="0" collapsed="false">
      <c r="A45" s="40" t="s">
        <v>84</v>
      </c>
      <c r="B45" s="16" t="n">
        <f aca="false">B46-B44</f>
        <v>954.97</v>
      </c>
      <c r="C45" s="16" t="n">
        <f aca="false">C46-C44</f>
        <v>1037.12</v>
      </c>
      <c r="D45" s="16" t="n">
        <f aca="false">D46-D44</f>
        <v>1505.82</v>
      </c>
      <c r="E45" s="16" t="n">
        <f aca="false">E46-E44</f>
        <v>1310.6</v>
      </c>
      <c r="F45" s="16" t="n">
        <f aca="false">F46-F44</f>
        <v>1104.28</v>
      </c>
      <c r="G45" s="16" t="n">
        <v>1630.0493</v>
      </c>
      <c r="H45" s="49" t="n">
        <v>1452.8</v>
      </c>
      <c r="I45" s="49" t="n">
        <v>1315.1</v>
      </c>
      <c r="J45" s="49" t="n">
        <v>1423.7</v>
      </c>
      <c r="K45" s="49" t="n">
        <v>1298.4</v>
      </c>
      <c r="L45" s="49" t="n">
        <v>728.2</v>
      </c>
      <c r="M45" s="50" t="n">
        <v>995.1</v>
      </c>
    </row>
    <row r="46" customFormat="false" ht="17.1" hidden="false" customHeight="true" outlineLevel="0" collapsed="false">
      <c r="A46" s="54" t="s">
        <v>85</v>
      </c>
      <c r="B46" s="55" t="n">
        <v>3077.71</v>
      </c>
      <c r="C46" s="55" t="n">
        <v>3891.69</v>
      </c>
      <c r="D46" s="55" t="n">
        <v>4071.47</v>
      </c>
      <c r="E46" s="55" t="n">
        <v>4172.88</v>
      </c>
      <c r="F46" s="55" t="n">
        <v>3855.57</v>
      </c>
      <c r="G46" s="55" t="n">
        <v>4100.59</v>
      </c>
      <c r="H46" s="56" t="n">
        <v>3999.4</v>
      </c>
      <c r="I46" s="56" t="n">
        <v>4336</v>
      </c>
      <c r="J46" s="56" t="n">
        <v>4961.6</v>
      </c>
      <c r="K46" s="56" t="n">
        <v>5100</v>
      </c>
      <c r="L46" s="56" t="n">
        <v>3225.4</v>
      </c>
      <c r="M46" s="57" t="n">
        <v>4052.4</v>
      </c>
    </row>
    <row r="47" customFormat="false" ht="13.5" hidden="false" customHeight="false" outlineLevel="0" collapsed="false">
      <c r="A47" s="1" t="s">
        <v>41</v>
      </c>
    </row>
    <row r="48" customFormat="false" ht="12.75" hidden="false" customHeight="false" outlineLevel="0" collapsed="false">
      <c r="A48" s="1" t="s">
        <v>42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</sheetData>
  <mergeCells count="4">
    <mergeCell ref="A1:M1"/>
    <mergeCell ref="A3:A4"/>
    <mergeCell ref="B3:K3"/>
    <mergeCell ref="L3:M3"/>
  </mergeCells>
  <printOptions headings="false" gridLines="false" gridLinesSet="true" horizontalCentered="true" verticalCentered="true"/>
  <pageMargins left="1.42013888888889" right="1.40972222222222" top="1.32013888888889" bottom="1.6597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3" min="2" style="4" width="7.28"/>
    <col collapsed="false" customWidth="true" hidden="false" outlineLevel="0" max="4" min="4" style="4" width="7.7"/>
    <col collapsed="false" customWidth="true" hidden="false" outlineLevel="0" max="5" min="5" style="4" width="7.42"/>
    <col collapsed="false" customWidth="true" hidden="false" outlineLevel="0" max="6" min="6" style="4" width="7.85"/>
    <col collapsed="false" customWidth="true" hidden="false" outlineLevel="0" max="7" min="7" style="4" width="7.14"/>
    <col collapsed="false" customWidth="true" hidden="false" outlineLevel="0" max="8" min="8" style="4" width="7.99"/>
    <col collapsed="false" customWidth="true" hidden="false" outlineLevel="0" max="9" min="9" style="4" width="8.14"/>
    <col collapsed="false" customWidth="true" hidden="false" outlineLevel="0" max="10" min="10" style="4" width="7.28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M2" s="58" t="s">
        <v>87</v>
      </c>
    </row>
    <row r="3" s="3" customFormat="tru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customFormat="false" ht="15.75" hidden="false" customHeight="true" outlineLevel="0" collapsed="false">
      <c r="A4" s="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4</v>
      </c>
      <c r="M4" s="13" t="s">
        <v>15</v>
      </c>
    </row>
    <row r="5" customFormat="false" ht="15" hidden="false" customHeight="true" outlineLevel="0" collapsed="false">
      <c r="A5" s="19" t="s">
        <v>50</v>
      </c>
      <c r="B5" s="20" t="n">
        <v>28.07</v>
      </c>
      <c r="C5" s="20" t="n">
        <v>10.65</v>
      </c>
      <c r="D5" s="20" t="n">
        <v>19.17</v>
      </c>
      <c r="E5" s="20" t="n">
        <v>48.85</v>
      </c>
      <c r="F5" s="20" t="n">
        <v>145.84</v>
      </c>
      <c r="G5" s="20" t="n">
        <v>624.71</v>
      </c>
      <c r="H5" s="51" t="n">
        <v>395.2</v>
      </c>
      <c r="I5" s="21" t="n">
        <v>335.8</v>
      </c>
      <c r="J5" s="21" t="n">
        <v>249.7</v>
      </c>
      <c r="K5" s="21" t="n">
        <v>267.1</v>
      </c>
      <c r="L5" s="21" t="n">
        <v>236</v>
      </c>
      <c r="M5" s="22" t="n">
        <v>132.6</v>
      </c>
    </row>
    <row r="6" customFormat="false" ht="15" hidden="false" customHeight="true" outlineLevel="0" collapsed="false">
      <c r="A6" s="19" t="s">
        <v>88</v>
      </c>
      <c r="B6" s="20" t="n">
        <v>23.14</v>
      </c>
      <c r="C6" s="20" t="n">
        <v>20.53</v>
      </c>
      <c r="D6" s="20" t="n">
        <v>10.92</v>
      </c>
      <c r="E6" s="51" t="n">
        <v>12.96</v>
      </c>
      <c r="F6" s="51" t="n">
        <v>6.5</v>
      </c>
      <c r="G6" s="51" t="n">
        <v>6.39</v>
      </c>
      <c r="H6" s="5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2" t="n">
        <v>0</v>
      </c>
    </row>
    <row r="7" customFormat="false" ht="15" hidden="false" customHeight="true" outlineLevel="0" collapsed="false">
      <c r="A7" s="19" t="s">
        <v>89</v>
      </c>
      <c r="B7" s="20" t="n">
        <v>4.83</v>
      </c>
      <c r="C7" s="20" t="n">
        <v>5.47</v>
      </c>
      <c r="D7" s="20" t="n">
        <v>1.9</v>
      </c>
      <c r="E7" s="20" t="n">
        <v>4.35</v>
      </c>
      <c r="F7" s="20" t="n">
        <v>9.79</v>
      </c>
      <c r="G7" s="20" t="n">
        <v>41.2</v>
      </c>
      <c r="H7" s="51" t="n">
        <v>23.94</v>
      </c>
      <c r="I7" s="21" t="n">
        <v>12.6</v>
      </c>
      <c r="J7" s="21" t="n">
        <v>19.8</v>
      </c>
      <c r="K7" s="21" t="n">
        <v>0.9</v>
      </c>
      <c r="L7" s="21" t="n">
        <v>0.8</v>
      </c>
      <c r="M7" s="22" t="n">
        <v>65.7</v>
      </c>
    </row>
    <row r="8" customFormat="false" ht="15" hidden="false" customHeight="true" outlineLevel="0" collapsed="false">
      <c r="A8" s="19" t="s">
        <v>56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5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5" hidden="false" customHeight="true" outlineLevel="0" collapsed="false">
      <c r="A9" s="19" t="s">
        <v>90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5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2" t="n">
        <v>0</v>
      </c>
    </row>
    <row r="10" customFormat="false" ht="15" hidden="false" customHeight="true" outlineLevel="0" collapsed="false">
      <c r="A10" s="19" t="s">
        <v>91</v>
      </c>
      <c r="B10" s="20" t="n">
        <v>27.96</v>
      </c>
      <c r="C10" s="20" t="n">
        <v>23.98</v>
      </c>
      <c r="D10" s="20" t="n">
        <v>25.7</v>
      </c>
      <c r="E10" s="20" t="n">
        <v>19.06</v>
      </c>
      <c r="F10" s="20" t="n">
        <v>34.71</v>
      </c>
      <c r="G10" s="20" t="n">
        <v>36.12</v>
      </c>
      <c r="H10" s="51" t="n">
        <v>55.33</v>
      </c>
      <c r="I10" s="21" t="n">
        <v>39.9</v>
      </c>
      <c r="J10" s="21" t="n">
        <v>58.7</v>
      </c>
      <c r="K10" s="21" t="n">
        <v>24.4</v>
      </c>
      <c r="L10" s="21" t="n">
        <v>14.5</v>
      </c>
      <c r="M10" s="22" t="n">
        <v>17.3</v>
      </c>
    </row>
    <row r="11" customFormat="false" ht="15" hidden="false" customHeight="true" outlineLevel="0" collapsed="false">
      <c r="A11" s="19" t="s">
        <v>92</v>
      </c>
      <c r="B11" s="20" t="n">
        <v>30.9</v>
      </c>
      <c r="C11" s="20" t="n">
        <v>23.58</v>
      </c>
      <c r="D11" s="20" t="n">
        <v>31.04</v>
      </c>
      <c r="E11" s="20" t="n">
        <v>27.91</v>
      </c>
      <c r="F11" s="20" t="n">
        <v>24.87</v>
      </c>
      <c r="G11" s="20" t="n">
        <v>5.82</v>
      </c>
      <c r="H11" s="51" t="n">
        <v>30.7</v>
      </c>
      <c r="I11" s="21" t="n">
        <v>43.4</v>
      </c>
      <c r="J11" s="21" t="n">
        <v>72.4</v>
      </c>
      <c r="K11" s="21" t="n">
        <v>100.6</v>
      </c>
      <c r="L11" s="21" t="n">
        <v>64.5</v>
      </c>
      <c r="M11" s="22" t="n">
        <v>78.8</v>
      </c>
    </row>
    <row r="12" customFormat="false" ht="15" hidden="false" customHeight="true" outlineLevel="0" collapsed="false">
      <c r="A12" s="19" t="s">
        <v>93</v>
      </c>
      <c r="B12" s="20" t="n">
        <v>567.75</v>
      </c>
      <c r="C12" s="20" t="n">
        <v>586.87</v>
      </c>
      <c r="D12" s="20" t="n">
        <v>583.87</v>
      </c>
      <c r="E12" s="20" t="n">
        <v>560.02</v>
      </c>
      <c r="F12" s="20" t="n">
        <v>504.82</v>
      </c>
      <c r="G12" s="20" t="n">
        <v>573.55</v>
      </c>
      <c r="H12" s="51" t="n">
        <v>407.87</v>
      </c>
      <c r="I12" s="21" t="n">
        <v>486</v>
      </c>
      <c r="J12" s="21" t="n">
        <v>693.8</v>
      </c>
      <c r="K12" s="21" t="n">
        <v>607.5</v>
      </c>
      <c r="L12" s="21" t="n">
        <v>387.6</v>
      </c>
      <c r="M12" s="22" t="n">
        <v>481.6</v>
      </c>
    </row>
    <row r="13" customFormat="false" ht="15" hidden="false" customHeight="true" outlineLevel="0" collapsed="false">
      <c r="A13" s="19" t="s">
        <v>94</v>
      </c>
      <c r="B13" s="20" t="n">
        <v>955</v>
      </c>
      <c r="C13" s="20" t="n">
        <v>612.46</v>
      </c>
      <c r="D13" s="20" t="n">
        <v>620.41</v>
      </c>
      <c r="E13" s="20" t="n">
        <v>521.29</v>
      </c>
      <c r="F13" s="20" t="n">
        <v>475.58</v>
      </c>
      <c r="G13" s="20" t="n">
        <v>490.47</v>
      </c>
      <c r="H13" s="51" t="n">
        <v>389.07</v>
      </c>
      <c r="I13" s="21" t="n">
        <v>306.3</v>
      </c>
      <c r="J13" s="21" t="n">
        <v>400.6</v>
      </c>
      <c r="K13" s="21" t="n">
        <v>308.3</v>
      </c>
      <c r="L13" s="21" t="n">
        <v>193.4</v>
      </c>
      <c r="M13" s="22" t="n">
        <v>271.3</v>
      </c>
    </row>
    <row r="14" customFormat="false" ht="15" hidden="false" customHeight="true" outlineLevel="0" collapsed="false">
      <c r="A14" s="19" t="s">
        <v>95</v>
      </c>
      <c r="B14" s="20" t="n">
        <v>62.64</v>
      </c>
      <c r="C14" s="20" t="n">
        <f aca="false">(124.1+520.1)/10</f>
        <v>64.42</v>
      </c>
      <c r="D14" s="20" t="n">
        <v>43.09</v>
      </c>
      <c r="E14" s="20" t="n">
        <v>25.02</v>
      </c>
      <c r="F14" s="20" t="n">
        <f aca="false">4.69+14.71</f>
        <v>19.4</v>
      </c>
      <c r="G14" s="20" t="n">
        <v>107.78</v>
      </c>
      <c r="H14" s="51" t="n">
        <v>108.28</v>
      </c>
      <c r="I14" s="21" t="n">
        <v>45.8</v>
      </c>
      <c r="J14" s="21" t="n">
        <v>51</v>
      </c>
      <c r="K14" s="21" t="n">
        <v>21.4</v>
      </c>
      <c r="L14" s="21" t="n">
        <v>15.6</v>
      </c>
      <c r="M14" s="22" t="n">
        <v>27.6</v>
      </c>
    </row>
    <row r="15" customFormat="false" ht="15" hidden="false" customHeight="true" outlineLevel="0" collapsed="false">
      <c r="A15" s="19" t="s">
        <v>96</v>
      </c>
      <c r="B15" s="20" t="n">
        <v>36.87</v>
      </c>
      <c r="C15" s="20" t="n">
        <v>36.32</v>
      </c>
      <c r="D15" s="20" t="n">
        <v>28.24</v>
      </c>
      <c r="E15" s="20" t="n">
        <v>32.54</v>
      </c>
      <c r="F15" s="20" t="n">
        <v>26.94</v>
      </c>
      <c r="G15" s="20" t="n">
        <v>26.24</v>
      </c>
      <c r="H15" s="51" t="n">
        <v>12.66</v>
      </c>
      <c r="I15" s="21" t="n">
        <v>9.1</v>
      </c>
      <c r="J15" s="21" t="n">
        <v>11</v>
      </c>
      <c r="K15" s="21" t="n">
        <v>7.6</v>
      </c>
      <c r="L15" s="21" t="n">
        <v>5.2</v>
      </c>
      <c r="M15" s="22" t="n">
        <v>7.1</v>
      </c>
    </row>
    <row r="16" s="59" customFormat="true" ht="15" hidden="false" customHeight="true" outlineLevel="0" collapsed="false">
      <c r="A16" s="19" t="s">
        <v>97</v>
      </c>
      <c r="B16" s="20" t="n">
        <v>106.41</v>
      </c>
      <c r="C16" s="20" t="n">
        <v>104.98</v>
      </c>
      <c r="D16" s="20" t="n">
        <v>157.78</v>
      </c>
      <c r="E16" s="20" t="n">
        <v>93.1</v>
      </c>
      <c r="F16" s="20" t="n">
        <v>64.34</v>
      </c>
      <c r="G16" s="20" t="n">
        <v>152.69</v>
      </c>
      <c r="H16" s="51" t="n">
        <v>126.76</v>
      </c>
      <c r="I16" s="21" t="n">
        <v>227.3</v>
      </c>
      <c r="J16" s="21" t="n">
        <v>323</v>
      </c>
      <c r="K16" s="21" t="n">
        <v>165.5</v>
      </c>
      <c r="L16" s="21" t="n">
        <v>108.9</v>
      </c>
      <c r="M16" s="22" t="n">
        <v>142.7</v>
      </c>
    </row>
    <row r="17" customFormat="false" ht="12.75" hidden="false" customHeight="false" outlineLevel="0" collapsed="false">
      <c r="A17" s="60" t="s">
        <v>83</v>
      </c>
      <c r="B17" s="61" t="n">
        <f aca="false">SUM(B5:B16)</f>
        <v>1843.57</v>
      </c>
      <c r="C17" s="61" t="n">
        <f aca="false">SUM(C5:C16)</f>
        <v>1489.26</v>
      </c>
      <c r="D17" s="61" t="n">
        <f aca="false">SUM(D5:D16)</f>
        <v>1522.12</v>
      </c>
      <c r="E17" s="61" t="n">
        <f aca="false">SUM(E5:E16)</f>
        <v>1345.1</v>
      </c>
      <c r="F17" s="61" t="n">
        <f aca="false">SUM(F5:F16)</f>
        <v>1312.79</v>
      </c>
      <c r="G17" s="61" t="n">
        <v>2064.97</v>
      </c>
      <c r="H17" s="61" t="n">
        <f aca="false">SUM(H5:H16)</f>
        <v>1549.81</v>
      </c>
      <c r="I17" s="17" t="n">
        <v>1506.1</v>
      </c>
      <c r="J17" s="17" t="n">
        <v>1880</v>
      </c>
      <c r="K17" s="17" t="n">
        <v>1503.4</v>
      </c>
      <c r="L17" s="17" t="n">
        <v>1028.5</v>
      </c>
      <c r="M17" s="18" t="n">
        <v>1224.7</v>
      </c>
    </row>
    <row r="18" customFormat="false" ht="12.75" hidden="false" customHeight="false" outlineLevel="0" collapsed="false">
      <c r="A18" s="60" t="s">
        <v>84</v>
      </c>
      <c r="B18" s="61" t="n">
        <f aca="false">B19-B17</f>
        <v>469.79</v>
      </c>
      <c r="C18" s="61" t="n">
        <f aca="false">C19-C17</f>
        <v>489.62</v>
      </c>
      <c r="D18" s="61" t="n">
        <f aca="false">D19-D17</f>
        <v>429.82</v>
      </c>
      <c r="E18" s="61" t="n">
        <f aca="false">E19-E17</f>
        <v>420.33</v>
      </c>
      <c r="F18" s="61" t="n">
        <f aca="false">F19-F17</f>
        <v>758.29</v>
      </c>
      <c r="G18" s="61" t="n">
        <v>604.19</v>
      </c>
      <c r="H18" s="61" t="n">
        <f aca="false">H19-H17</f>
        <v>533.22</v>
      </c>
      <c r="I18" s="17" t="n">
        <v>591.7</v>
      </c>
      <c r="J18" s="17" t="n">
        <v>584.5</v>
      </c>
      <c r="K18" s="17" t="n">
        <v>1088.3</v>
      </c>
      <c r="L18" s="17" t="n">
        <v>746.8</v>
      </c>
      <c r="M18" s="18" t="n">
        <v>812.5</v>
      </c>
    </row>
    <row r="19" customFormat="false" ht="13.5" hidden="false" customHeight="false" outlineLevel="0" collapsed="false">
      <c r="A19" s="62" t="s">
        <v>85</v>
      </c>
      <c r="B19" s="55" t="n">
        <v>2313.36</v>
      </c>
      <c r="C19" s="55" t="n">
        <v>1978.88</v>
      </c>
      <c r="D19" s="55" t="n">
        <v>1951.94</v>
      </c>
      <c r="E19" s="55" t="n">
        <v>1765.43</v>
      </c>
      <c r="F19" s="55" t="n">
        <f aca="false">'[2]Exp com O.C.'!$GF$24/10</f>
        <v>2071.08</v>
      </c>
      <c r="G19" s="55" t="n">
        <v>2669.16</v>
      </c>
      <c r="H19" s="55" t="n">
        <v>2083.03</v>
      </c>
      <c r="I19" s="63" t="n">
        <v>2097.8</v>
      </c>
      <c r="J19" s="63" t="n">
        <v>2464.5</v>
      </c>
      <c r="K19" s="63" t="n">
        <v>2591.8</v>
      </c>
      <c r="L19" s="63" t="n">
        <v>1775.4</v>
      </c>
      <c r="M19" s="64" t="n">
        <v>2037.2</v>
      </c>
    </row>
    <row r="20" customFormat="false" ht="13.5" hidden="false" customHeight="false" outlineLevel="0" collapsed="false">
      <c r="A20" s="1" t="s">
        <v>4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2.75" hidden="false" customHeight="false" outlineLevel="0" collapsed="false">
      <c r="A21" s="1" t="s">
        <v>42</v>
      </c>
    </row>
  </sheetData>
  <mergeCells count="4">
    <mergeCell ref="A1:M1"/>
    <mergeCell ref="A3:A4"/>
    <mergeCell ref="B3:K3"/>
    <mergeCell ref="L3:M3"/>
  </mergeCells>
  <printOptions headings="false" gridLines="false" gridLinesSet="true" horizontalCentered="true" verticalCentered="true"/>
  <pageMargins left="1.75" right="2.1" top="1.72013888888889" bottom="2.3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8.99"/>
    <col collapsed="false" customWidth="true" hidden="false" outlineLevel="0" max="3" min="3" style="4" width="8.56"/>
    <col collapsed="false" customWidth="false" hidden="false" outlineLevel="0" max="4" min="4" style="4" width="9.14"/>
    <col collapsed="false" customWidth="true" hidden="false" outlineLevel="0" max="5" min="5" style="4" width="8.28"/>
    <col collapsed="false" customWidth="true" hidden="false" outlineLevel="0" max="6" min="6" style="4" width="8.85"/>
    <col collapsed="false" customWidth="true" hidden="false" outlineLevel="0" max="7" min="7" style="4" width="8.56"/>
    <col collapsed="false" customWidth="true" hidden="false" outlineLevel="0" max="9" min="8" style="4" width="8.85"/>
    <col collapsed="false" customWidth="true" hidden="false" outlineLevel="0" max="10" min="10" style="4" width="9.28"/>
    <col collapsed="false" customWidth="true" hidden="false" outlineLevel="0" max="11" min="11" style="4" width="9.41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s="30" customFormat="true" ht="18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M2" s="58" t="s">
        <v>1</v>
      </c>
    </row>
    <row r="3" customFormat="false" ht="13.5" hidden="false" customHeight="false" outlineLevel="0" collapsed="false">
      <c r="A3" s="66" t="s">
        <v>99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customFormat="false" ht="12.75" hidden="false" customHeight="false" outlineLevel="0" collapsed="false">
      <c r="A4" s="6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4</v>
      </c>
      <c r="M4" s="13" t="s">
        <v>15</v>
      </c>
    </row>
    <row r="5" customFormat="false" ht="12.75" hidden="false" customHeight="false" outlineLevel="0" collapsed="false">
      <c r="A5" s="67" t="s">
        <v>100</v>
      </c>
      <c r="B5" s="20" t="n">
        <v>110.63</v>
      </c>
      <c r="C5" s="20" t="n">
        <v>112.95</v>
      </c>
      <c r="D5" s="21" t="n">
        <v>156.13</v>
      </c>
      <c r="E5" s="21" t="n">
        <v>236.52</v>
      </c>
      <c r="F5" s="21" t="n">
        <v>358.73</v>
      </c>
      <c r="G5" s="21" t="n">
        <v>394.25</v>
      </c>
      <c r="H5" s="21" t="n">
        <v>608.95</v>
      </c>
      <c r="I5" s="21" t="n">
        <v>722.37</v>
      </c>
      <c r="J5" s="49" t="n">
        <v>701</v>
      </c>
      <c r="K5" s="49" t="n">
        <v>657.4</v>
      </c>
      <c r="L5" s="49" t="n">
        <v>424.4</v>
      </c>
      <c r="M5" s="50" t="n">
        <v>445.7</v>
      </c>
    </row>
    <row r="6" customFormat="false" ht="12.75" hidden="false" customHeight="false" outlineLevel="0" collapsed="false">
      <c r="A6" s="67" t="s">
        <v>101</v>
      </c>
      <c r="B6" s="20" t="n">
        <v>100.39</v>
      </c>
      <c r="C6" s="20" t="n">
        <v>110.63</v>
      </c>
      <c r="D6" s="21" t="n">
        <v>216.69</v>
      </c>
      <c r="E6" s="21" t="n">
        <v>315.88</v>
      </c>
      <c r="F6" s="21" t="n">
        <v>305.63</v>
      </c>
      <c r="G6" s="21" t="n">
        <v>259.72</v>
      </c>
      <c r="H6" s="21" t="n">
        <v>302.27</v>
      </c>
      <c r="I6" s="21" t="n">
        <v>285.53</v>
      </c>
      <c r="J6" s="49" t="n">
        <v>413.3</v>
      </c>
      <c r="K6" s="49" t="n">
        <v>388.8</v>
      </c>
      <c r="L6" s="49" t="n">
        <v>283.8</v>
      </c>
      <c r="M6" s="50" t="n">
        <v>681.2</v>
      </c>
    </row>
    <row r="7" customFormat="false" ht="12.75" hidden="false" customHeight="false" outlineLevel="0" collapsed="false">
      <c r="A7" s="68" t="s">
        <v>102</v>
      </c>
      <c r="B7" s="20" t="n">
        <v>65.99</v>
      </c>
      <c r="C7" s="20" t="n">
        <v>59.11</v>
      </c>
      <c r="D7" s="21" t="n">
        <v>59.96</v>
      </c>
      <c r="E7" s="21" t="n">
        <v>64.63</v>
      </c>
      <c r="F7" s="21" t="n">
        <v>73.22</v>
      </c>
      <c r="G7" s="21" t="n">
        <v>106.16</v>
      </c>
      <c r="H7" s="21" t="n">
        <v>181.71</v>
      </c>
      <c r="I7" s="21" t="n">
        <v>184.68</v>
      </c>
      <c r="J7" s="49" t="n">
        <v>191.7</v>
      </c>
      <c r="K7" s="49" t="n">
        <v>206.8</v>
      </c>
      <c r="L7" s="49" t="n">
        <v>138.1</v>
      </c>
      <c r="M7" s="50" t="n">
        <v>140.9</v>
      </c>
    </row>
    <row r="8" customFormat="false" ht="12.75" hidden="false" customHeight="false" outlineLevel="0" collapsed="false">
      <c r="A8" s="67" t="s">
        <v>103</v>
      </c>
      <c r="B8" s="20" t="n">
        <v>494.82</v>
      </c>
      <c r="C8" s="20" t="n">
        <v>513.31</v>
      </c>
      <c r="D8" s="21" t="n">
        <v>521.37</v>
      </c>
      <c r="E8" s="21" t="n">
        <v>979.87</v>
      </c>
      <c r="F8" s="21" t="n">
        <v>1187.46</v>
      </c>
      <c r="G8" s="21" t="n">
        <v>1615.86</v>
      </c>
      <c r="H8" s="21" t="n">
        <v>2377.66</v>
      </c>
      <c r="I8" s="21" t="n">
        <v>2068.14</v>
      </c>
      <c r="J8" s="49" t="n">
        <v>1705.1</v>
      </c>
      <c r="K8" s="49" t="n">
        <v>2629.8</v>
      </c>
      <c r="L8" s="49" t="n">
        <v>1829.4</v>
      </c>
      <c r="M8" s="50" t="n">
        <v>2224.9</v>
      </c>
    </row>
    <row r="9" customFormat="false" ht="12.75" hidden="false" customHeight="false" outlineLevel="0" collapsed="false">
      <c r="A9" s="67" t="s">
        <v>104</v>
      </c>
      <c r="B9" s="20" t="n">
        <v>334.09</v>
      </c>
      <c r="C9" s="20" t="n">
        <v>369.16</v>
      </c>
      <c r="D9" s="21" t="n">
        <v>438.9</v>
      </c>
      <c r="E9" s="21" t="n">
        <v>444.25</v>
      </c>
      <c r="F9" s="21" t="n">
        <v>543.41</v>
      </c>
      <c r="G9" s="21" t="n">
        <v>655.81</v>
      </c>
      <c r="H9" s="21" t="n">
        <v>796.28</v>
      </c>
      <c r="I9" s="21" t="n">
        <v>980.78</v>
      </c>
      <c r="J9" s="49" t="n">
        <v>1038.3</v>
      </c>
      <c r="K9" s="49" t="n">
        <v>1333.7</v>
      </c>
      <c r="L9" s="49" t="n">
        <v>883.8</v>
      </c>
      <c r="M9" s="50" t="n">
        <v>969</v>
      </c>
    </row>
    <row r="10" customFormat="false" ht="12.75" hidden="false" customHeight="false" outlineLevel="0" collapsed="false">
      <c r="A10" s="67" t="s">
        <v>105</v>
      </c>
      <c r="B10" s="20" t="n">
        <v>56.3</v>
      </c>
      <c r="C10" s="20" t="n">
        <v>38.92</v>
      </c>
      <c r="D10" s="21" t="n">
        <v>105.23</v>
      </c>
      <c r="E10" s="21" t="n">
        <v>62.4</v>
      </c>
      <c r="F10" s="21" t="n">
        <v>31.57</v>
      </c>
      <c r="G10" s="21" t="n">
        <v>13.02</v>
      </c>
      <c r="H10" s="21" t="n">
        <v>295.11</v>
      </c>
      <c r="I10" s="21" t="n">
        <v>307.34</v>
      </c>
      <c r="J10" s="49" t="n">
        <v>450.7</v>
      </c>
      <c r="K10" s="49" t="n">
        <v>848.6</v>
      </c>
      <c r="L10" s="49" t="n">
        <v>534.4</v>
      </c>
      <c r="M10" s="50" t="n">
        <v>639.2</v>
      </c>
    </row>
    <row r="11" customFormat="false" ht="12.75" hidden="false" customHeight="false" outlineLevel="0" collapsed="false">
      <c r="A11" s="67" t="s">
        <v>106</v>
      </c>
      <c r="B11" s="20" t="n">
        <v>327.56</v>
      </c>
      <c r="C11" s="20" t="n">
        <v>219.51</v>
      </c>
      <c r="D11" s="21" t="n">
        <v>205.17</v>
      </c>
      <c r="E11" s="21" t="n">
        <v>175.38</v>
      </c>
      <c r="F11" s="21" t="n">
        <v>166.36</v>
      </c>
      <c r="G11" s="21" t="n">
        <v>246.19</v>
      </c>
      <c r="H11" s="21" t="n">
        <v>244.07</v>
      </c>
      <c r="I11" s="21" t="n">
        <v>196.61</v>
      </c>
      <c r="J11" s="49" t="n">
        <v>241.1</v>
      </c>
      <c r="K11" s="49" t="n">
        <v>290</v>
      </c>
      <c r="L11" s="49" t="n">
        <v>214.4</v>
      </c>
      <c r="M11" s="50" t="n">
        <v>241.4</v>
      </c>
    </row>
    <row r="12" customFormat="false" ht="12.75" hidden="false" customHeight="false" outlineLevel="0" collapsed="false">
      <c r="A12" s="67" t="s">
        <v>107</v>
      </c>
      <c r="B12" s="20" t="n">
        <v>73.84</v>
      </c>
      <c r="C12" s="20" t="n">
        <v>94.94</v>
      </c>
      <c r="D12" s="21" t="n">
        <v>113.96</v>
      </c>
      <c r="E12" s="21" t="n">
        <v>103.58</v>
      </c>
      <c r="F12" s="21" t="n">
        <v>145.73</v>
      </c>
      <c r="G12" s="21" t="n">
        <v>129.08</v>
      </c>
      <c r="H12" s="21" t="n">
        <v>207.94</v>
      </c>
      <c r="I12" s="21" t="n">
        <v>209.66</v>
      </c>
      <c r="J12" s="49" t="n">
        <v>259</v>
      </c>
      <c r="K12" s="49" t="n">
        <v>454.9</v>
      </c>
      <c r="L12" s="49" t="n">
        <v>318.7</v>
      </c>
      <c r="M12" s="50" t="n">
        <v>437.7</v>
      </c>
    </row>
    <row r="13" customFormat="false" ht="12.75" hidden="false" customHeight="false" outlineLevel="0" collapsed="false">
      <c r="A13" s="67" t="s">
        <v>108</v>
      </c>
      <c r="B13" s="20" t="n">
        <v>231.89</v>
      </c>
      <c r="C13" s="20" t="n">
        <v>141.02</v>
      </c>
      <c r="D13" s="21" t="n">
        <v>193.36</v>
      </c>
      <c r="E13" s="21" t="n">
        <v>251.99</v>
      </c>
      <c r="F13" s="21" t="n">
        <v>233.7</v>
      </c>
      <c r="G13" s="21" t="n">
        <v>422.66</v>
      </c>
      <c r="H13" s="21" t="n">
        <v>441.45</v>
      </c>
      <c r="I13" s="21" t="n">
        <v>437.28</v>
      </c>
      <c r="J13" s="49" t="n">
        <v>330</v>
      </c>
      <c r="K13" s="49" t="n">
        <v>942.5</v>
      </c>
      <c r="L13" s="49" t="n">
        <v>600.9</v>
      </c>
      <c r="M13" s="50" t="n">
        <v>510.8</v>
      </c>
    </row>
    <row r="14" customFormat="false" ht="12.75" hidden="false" customHeight="false" outlineLevel="0" collapsed="false">
      <c r="A14" s="67" t="s">
        <v>109</v>
      </c>
      <c r="B14" s="20" t="n">
        <v>41.01</v>
      </c>
      <c r="C14" s="20" t="n">
        <v>40.68</v>
      </c>
      <c r="D14" s="21" t="n">
        <v>60.32</v>
      </c>
      <c r="E14" s="21" t="n">
        <v>80.69</v>
      </c>
      <c r="F14" s="21" t="n">
        <v>72.93</v>
      </c>
      <c r="G14" s="21" t="n">
        <v>113.93</v>
      </c>
      <c r="H14" s="21" t="n">
        <v>138.95</v>
      </c>
      <c r="I14" s="21" t="n">
        <v>207.41</v>
      </c>
      <c r="J14" s="49" t="n">
        <v>227.8</v>
      </c>
      <c r="K14" s="49" t="n">
        <v>367.8</v>
      </c>
      <c r="L14" s="49" t="n">
        <v>225.9</v>
      </c>
      <c r="M14" s="50" t="n">
        <v>282.3</v>
      </c>
    </row>
    <row r="15" customFormat="false" ht="12.75" hidden="false" customHeight="false" outlineLevel="0" collapsed="false">
      <c r="A15" s="67" t="s">
        <v>110</v>
      </c>
      <c r="B15" s="20" t="n">
        <v>42.83</v>
      </c>
      <c r="C15" s="20" t="n">
        <v>36.06</v>
      </c>
      <c r="D15" s="21" t="n">
        <v>57.19</v>
      </c>
      <c r="E15" s="21" t="n">
        <v>107.31</v>
      </c>
      <c r="F15" s="21" t="n">
        <v>44.53</v>
      </c>
      <c r="G15" s="21" t="n">
        <v>86.02</v>
      </c>
      <c r="H15" s="21" t="n">
        <v>70.85</v>
      </c>
      <c r="I15" s="21" t="n">
        <v>99.91</v>
      </c>
      <c r="J15" s="49" t="n">
        <v>97.9</v>
      </c>
      <c r="K15" s="49" t="n">
        <v>360</v>
      </c>
      <c r="L15" s="49" t="n">
        <v>228.6</v>
      </c>
      <c r="M15" s="50" t="n">
        <v>289.7</v>
      </c>
    </row>
    <row r="16" customFormat="false" ht="12.75" hidden="false" customHeight="false" outlineLevel="0" collapsed="false">
      <c r="A16" s="67" t="s">
        <v>111</v>
      </c>
      <c r="B16" s="20" t="n">
        <v>256.36</v>
      </c>
      <c r="C16" s="20" t="n">
        <v>340.19</v>
      </c>
      <c r="D16" s="21" t="n">
        <v>328.14</v>
      </c>
      <c r="E16" s="21" t="n">
        <v>259.09</v>
      </c>
      <c r="F16" s="21" t="n">
        <v>271.98</v>
      </c>
      <c r="G16" s="21" t="n">
        <v>278.46</v>
      </c>
      <c r="H16" s="21" t="n">
        <v>313.34</v>
      </c>
      <c r="I16" s="21" t="n">
        <v>312.35</v>
      </c>
      <c r="J16" s="49" t="n">
        <v>407.3</v>
      </c>
      <c r="K16" s="49" t="n">
        <v>255.9</v>
      </c>
      <c r="L16" s="49" t="n">
        <v>165.6</v>
      </c>
      <c r="M16" s="50" t="n">
        <v>194.1</v>
      </c>
    </row>
    <row r="17" customFormat="false" ht="12.75" hidden="false" customHeight="false" outlineLevel="0" collapsed="false">
      <c r="A17" s="67" t="s">
        <v>112</v>
      </c>
      <c r="B17" s="20" t="n">
        <v>49.75</v>
      </c>
      <c r="C17" s="20" t="n">
        <v>52.74</v>
      </c>
      <c r="D17" s="21" t="n">
        <v>67.16</v>
      </c>
      <c r="E17" s="21" t="n">
        <v>107.31</v>
      </c>
      <c r="F17" s="21" t="n">
        <v>148.38</v>
      </c>
      <c r="G17" s="21" t="n">
        <v>249.06</v>
      </c>
      <c r="H17" s="21" t="n">
        <v>337.28</v>
      </c>
      <c r="I17" s="21" t="n">
        <v>316.23</v>
      </c>
      <c r="J17" s="49" t="n">
        <v>414.6</v>
      </c>
      <c r="K17" s="49" t="n">
        <v>738</v>
      </c>
      <c r="L17" s="49" t="n">
        <v>498</v>
      </c>
      <c r="M17" s="50" t="n">
        <v>549.7</v>
      </c>
    </row>
    <row r="18" customFormat="false" ht="12.75" hidden="false" customHeight="false" outlineLevel="0" collapsed="false">
      <c r="A18" s="67" t="s">
        <v>113</v>
      </c>
      <c r="B18" s="20" t="n">
        <v>133.93</v>
      </c>
      <c r="C18" s="20" t="n">
        <v>148</v>
      </c>
      <c r="D18" s="21" t="n">
        <v>106.52</v>
      </c>
      <c r="E18" s="21" t="n">
        <v>141.8684</v>
      </c>
      <c r="F18" s="21" t="n">
        <v>259.5261</v>
      </c>
      <c r="G18" s="21" t="n">
        <v>248.74</v>
      </c>
      <c r="H18" s="21" t="n">
        <v>610.7612</v>
      </c>
      <c r="I18" s="21" t="n">
        <v>500.3809</v>
      </c>
      <c r="J18" s="49" t="n">
        <v>676.1</v>
      </c>
      <c r="K18" s="49" t="n">
        <v>409</v>
      </c>
      <c r="L18" s="49" t="n">
        <v>267.8</v>
      </c>
      <c r="M18" s="50" t="n">
        <v>454.8</v>
      </c>
    </row>
    <row r="19" customFormat="false" ht="12.75" hidden="false" customHeight="false" outlineLevel="0" collapsed="false">
      <c r="A19" s="67" t="s">
        <v>114</v>
      </c>
      <c r="B19" s="20" t="n">
        <v>420.15</v>
      </c>
      <c r="C19" s="20" t="n">
        <v>339.38</v>
      </c>
      <c r="D19" s="21" t="n">
        <v>388.34</v>
      </c>
      <c r="E19" s="21" t="n">
        <v>438.4231</v>
      </c>
      <c r="F19" s="21" t="n">
        <v>814.5364</v>
      </c>
      <c r="G19" s="21" t="n">
        <v>645.73</v>
      </c>
      <c r="H19" s="21" t="n">
        <v>1372.0685</v>
      </c>
      <c r="I19" s="21" t="n">
        <v>1833.7234</v>
      </c>
      <c r="J19" s="49" t="n">
        <v>1943.7</v>
      </c>
      <c r="K19" s="49" t="n">
        <v>2230.4</v>
      </c>
      <c r="L19" s="49" t="n">
        <v>1442</v>
      </c>
      <c r="M19" s="50" t="n">
        <v>1448.2</v>
      </c>
    </row>
    <row r="20" customFormat="false" ht="12.75" hidden="false" customHeight="false" outlineLevel="0" collapsed="false">
      <c r="A20" s="67" t="s">
        <v>115</v>
      </c>
      <c r="B20" s="20" t="n">
        <v>0.6</v>
      </c>
      <c r="C20" s="20" t="n">
        <v>45.97</v>
      </c>
      <c r="D20" s="21" t="n">
        <v>2.02</v>
      </c>
      <c r="E20" s="21" t="n">
        <v>0.26</v>
      </c>
      <c r="F20" s="21" t="n">
        <v>0.0065</v>
      </c>
      <c r="G20" s="21" t="n">
        <v>0</v>
      </c>
      <c r="H20" s="21" t="n">
        <v>0</v>
      </c>
      <c r="I20" s="21" t="n">
        <v>0</v>
      </c>
      <c r="J20" s="49" t="n">
        <v>0.9</v>
      </c>
      <c r="K20" s="49" t="n">
        <v>2</v>
      </c>
      <c r="L20" s="49" t="n">
        <v>1.3</v>
      </c>
      <c r="M20" s="50" t="n">
        <v>2.2</v>
      </c>
    </row>
    <row r="21" customFormat="false" ht="12.75" hidden="false" customHeight="false" outlineLevel="0" collapsed="false">
      <c r="A21" s="67" t="s">
        <v>116</v>
      </c>
      <c r="B21" s="20" t="n">
        <v>54</v>
      </c>
      <c r="C21" s="20" t="n">
        <v>44.32</v>
      </c>
      <c r="D21" s="21" t="n">
        <v>25.99</v>
      </c>
      <c r="E21" s="21" t="n">
        <v>42.4612</v>
      </c>
      <c r="F21" s="21" t="n">
        <v>65.4709</v>
      </c>
      <c r="G21" s="21" t="n">
        <v>51.96</v>
      </c>
      <c r="H21" s="21" t="n">
        <v>108.6995</v>
      </c>
      <c r="I21" s="21" t="n">
        <v>118.1709</v>
      </c>
      <c r="J21" s="49" t="n">
        <v>129</v>
      </c>
      <c r="K21" s="49" t="n">
        <v>161.6</v>
      </c>
      <c r="L21" s="49" t="n">
        <v>102.2</v>
      </c>
      <c r="M21" s="50" t="n">
        <v>117.3</v>
      </c>
    </row>
    <row r="22" customFormat="false" ht="12.75" hidden="false" customHeight="false" outlineLevel="0" collapsed="false">
      <c r="A22" s="67" t="s">
        <v>117</v>
      </c>
      <c r="B22" s="20" t="n">
        <v>205.99</v>
      </c>
      <c r="C22" s="20" t="n">
        <v>56.86</v>
      </c>
      <c r="D22" s="21" t="n">
        <v>114.48</v>
      </c>
      <c r="E22" s="21" t="n">
        <v>205.2725</v>
      </c>
      <c r="F22" s="21" t="n">
        <v>357.5865</v>
      </c>
      <c r="G22" s="21" t="n">
        <v>282.41</v>
      </c>
      <c r="H22" s="21" t="n">
        <v>411.127</v>
      </c>
      <c r="I22" s="21" t="n">
        <v>545.9417</v>
      </c>
      <c r="J22" s="49" t="n">
        <v>554.3</v>
      </c>
      <c r="K22" s="49" t="n">
        <v>568.9</v>
      </c>
      <c r="L22" s="49" t="n">
        <v>337.4</v>
      </c>
      <c r="M22" s="50" t="n">
        <v>659.2</v>
      </c>
    </row>
    <row r="23" customFormat="false" ht="12.75" hidden="false" customHeight="false" outlineLevel="0" collapsed="false">
      <c r="A23" s="67" t="s">
        <v>118</v>
      </c>
      <c r="B23" s="20" t="n">
        <v>333.29</v>
      </c>
      <c r="C23" s="20" t="n">
        <v>408.45</v>
      </c>
      <c r="D23" s="21" t="n">
        <v>79.77</v>
      </c>
      <c r="E23" s="21" t="n">
        <v>207.9642</v>
      </c>
      <c r="F23" s="21" t="n">
        <v>400.5809</v>
      </c>
      <c r="G23" s="21" t="n">
        <v>703.85</v>
      </c>
      <c r="H23" s="21" t="n">
        <v>680.2589</v>
      </c>
      <c r="I23" s="21" t="n">
        <v>823.5531</v>
      </c>
      <c r="J23" s="49" t="n">
        <v>746.8</v>
      </c>
      <c r="K23" s="49" t="n">
        <v>269.2</v>
      </c>
      <c r="L23" s="49" t="n">
        <v>129</v>
      </c>
      <c r="M23" s="50" t="n">
        <v>441.8</v>
      </c>
    </row>
    <row r="24" customFormat="false" ht="12.75" hidden="false" customHeight="false" outlineLevel="0" collapsed="false">
      <c r="A24" s="67" t="s">
        <v>119</v>
      </c>
      <c r="B24" s="20" t="n">
        <v>329.53</v>
      </c>
      <c r="C24" s="20" t="n">
        <v>301.08</v>
      </c>
      <c r="D24" s="21" t="n">
        <v>388.34</v>
      </c>
      <c r="E24" s="21" t="n">
        <v>355.63</v>
      </c>
      <c r="F24" s="21" t="n">
        <v>468.2</v>
      </c>
      <c r="G24" s="21" t="n">
        <v>726.38</v>
      </c>
      <c r="H24" s="21" t="n">
        <v>841.69</v>
      </c>
      <c r="I24" s="21" t="n">
        <v>979.31</v>
      </c>
      <c r="J24" s="49" t="n">
        <v>834.2</v>
      </c>
      <c r="K24" s="49" t="n">
        <v>1201.4</v>
      </c>
      <c r="L24" s="49" t="n">
        <v>767.2</v>
      </c>
      <c r="M24" s="50" t="n">
        <v>1004.6</v>
      </c>
    </row>
    <row r="25" customFormat="false" ht="12.75" hidden="false" customHeight="false" outlineLevel="0" collapsed="false">
      <c r="A25" s="67" t="s">
        <v>120</v>
      </c>
      <c r="B25" s="20" t="n">
        <v>2016.95</v>
      </c>
      <c r="C25" s="20" t="n">
        <v>2665.36</v>
      </c>
      <c r="D25" s="21" t="n">
        <v>3365.72</v>
      </c>
      <c r="E25" s="21" t="n">
        <v>3356.76</v>
      </c>
      <c r="F25" s="21" t="n">
        <v>4081.57</v>
      </c>
      <c r="G25" s="21" t="n">
        <v>4135.67</v>
      </c>
      <c r="H25" s="21" t="n">
        <v>5161.04</v>
      </c>
      <c r="I25" s="21" t="n">
        <v>7508.08</v>
      </c>
      <c r="J25" s="49" t="n">
        <v>9225.6</v>
      </c>
      <c r="K25" s="49" t="n">
        <v>10713.9</v>
      </c>
      <c r="L25" s="49" t="n">
        <v>6808</v>
      </c>
      <c r="M25" s="50" t="n">
        <v>8664.7</v>
      </c>
    </row>
    <row r="26" customFormat="false" ht="12.75" hidden="false" customHeight="false" outlineLevel="0" collapsed="false">
      <c r="A26" s="67" t="s">
        <v>121</v>
      </c>
      <c r="B26" s="20" t="n">
        <f aca="false">+B27-SUM(B5:B25)</f>
        <v>2194.05</v>
      </c>
      <c r="C26" s="20" t="n">
        <f aca="false">+C27-SUM(C5:C25)</f>
        <v>2728.91</v>
      </c>
      <c r="D26" s="21" t="n">
        <f aca="false">+D27-SUM(D5:D25)</f>
        <v>3719.55</v>
      </c>
      <c r="E26" s="21" t="n">
        <f aca="false">+E27-SUM(E5:E25)</f>
        <v>3649.6906</v>
      </c>
      <c r="F26" s="21" t="n">
        <f aca="false">+F27-SUM(F5:F25)</f>
        <v>4206.5427</v>
      </c>
      <c r="G26" s="21" t="n">
        <v>4878.8</v>
      </c>
      <c r="H26" s="21" t="n">
        <f aca="false">+H27-SUM(H5:H25)</f>
        <v>6269.9249</v>
      </c>
      <c r="I26" s="21" t="n">
        <f aca="false">+I27-SUM(I5:I25)</f>
        <v>7555.07</v>
      </c>
      <c r="J26" s="49" t="n">
        <v>9350.9</v>
      </c>
      <c r="K26" s="49" t="n">
        <v>11672.7</v>
      </c>
      <c r="L26" s="49" t="n">
        <v>7563.5</v>
      </c>
      <c r="M26" s="50" t="n">
        <v>10042</v>
      </c>
    </row>
    <row r="27" customFormat="false" ht="13.5" hidden="false" customHeight="false" outlineLevel="0" collapsed="false">
      <c r="A27" s="69" t="s">
        <v>83</v>
      </c>
      <c r="B27" s="70" t="n">
        <v>7873.95</v>
      </c>
      <c r="C27" s="70" t="n">
        <v>8867.55</v>
      </c>
      <c r="D27" s="70" t="n">
        <v>10714.31</v>
      </c>
      <c r="E27" s="70" t="n">
        <v>11587.23</v>
      </c>
      <c r="F27" s="70" t="n">
        <v>14237.65</v>
      </c>
      <c r="G27" s="70" t="n">
        <v>16243.76</v>
      </c>
      <c r="H27" s="70" t="n">
        <v>21771.43</v>
      </c>
      <c r="I27" s="70" t="n">
        <v>26192.52</v>
      </c>
      <c r="J27" s="56" t="n">
        <v>29939</v>
      </c>
      <c r="K27" s="56" t="n">
        <v>36703.1</v>
      </c>
      <c r="L27" s="56" t="n">
        <v>23764.4</v>
      </c>
      <c r="M27" s="57" t="n">
        <v>30441.2</v>
      </c>
    </row>
    <row r="28" customFormat="false" ht="18" hidden="false" customHeight="true" outlineLevel="0" collapsed="false">
      <c r="A28" s="71" t="s">
        <v>41</v>
      </c>
    </row>
    <row r="29" customFormat="false" ht="12.75" hidden="false" customHeight="false" outlineLevel="0" collapsed="false">
      <c r="A29" s="1" t="s">
        <v>42</v>
      </c>
    </row>
  </sheetData>
  <mergeCells count="4">
    <mergeCell ref="A1:K1"/>
    <mergeCell ref="A3:A4"/>
    <mergeCell ref="B3:K3"/>
    <mergeCell ref="L3:M3"/>
  </mergeCells>
  <printOptions headings="false" gridLines="false" gridLinesSet="true" horizontalCentered="true" verticalCentered="true"/>
  <pageMargins left="1.55972222222222" right="1.34027777777778" top="1" bottom="1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3" min="2" style="4" width="1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85"/>
    <col collapsed="false" customWidth="true" hidden="false" outlineLevel="0" max="8" min="8" style="4" width="9.56"/>
    <col collapsed="false" customWidth="true" hidden="false" outlineLevel="0" max="9" min="9" style="4" width="9.41"/>
    <col collapsed="false" customWidth="false" hidden="false" outlineLevel="0" max="10" min="10" style="4" width="9.14"/>
    <col collapsed="false" customWidth="true" hidden="false" outlineLevel="0" max="11" min="11" style="4" width="8.7"/>
    <col collapsed="false" customWidth="true" hidden="false" outlineLevel="0" max="12" min="12" style="4" width="9.85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s="30" customFormat="true" ht="18.7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1"/>
      <c r="B2" s="1"/>
      <c r="C2" s="72"/>
      <c r="D2" s="72"/>
      <c r="E2" s="72"/>
      <c r="F2" s="72"/>
      <c r="H2" s="73"/>
      <c r="I2" s="73"/>
      <c r="J2" s="73"/>
      <c r="M2" s="58" t="s">
        <v>1</v>
      </c>
    </row>
    <row r="3" customFormat="false" ht="13.5" hidden="false" customHeight="false" outlineLevel="0" collapsed="false">
      <c r="A3" s="74" t="s">
        <v>99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customFormat="false" ht="12.75" hidden="false" customHeight="false" outlineLevel="0" collapsed="false">
      <c r="A4" s="74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4</v>
      </c>
      <c r="M4" s="13" t="s">
        <v>15</v>
      </c>
    </row>
    <row r="5" customFormat="false" ht="12.75" hidden="false" customHeight="false" outlineLevel="0" collapsed="false">
      <c r="A5" s="39" t="s">
        <v>123</v>
      </c>
      <c r="B5" s="20" t="n">
        <v>5.01</v>
      </c>
      <c r="C5" s="20" t="n">
        <v>0.49</v>
      </c>
      <c r="D5" s="21" t="n">
        <v>0.29</v>
      </c>
      <c r="E5" s="21" t="n">
        <v>351.99</v>
      </c>
      <c r="F5" s="21" t="n">
        <v>375.05</v>
      </c>
      <c r="G5" s="21" t="n">
        <v>1657.46</v>
      </c>
      <c r="H5" s="51" t="n">
        <v>4163.58</v>
      </c>
      <c r="I5" s="51" t="n">
        <v>1135.76</v>
      </c>
      <c r="J5" s="49" t="n">
        <v>2577</v>
      </c>
      <c r="K5" s="49" t="n">
        <v>2611.4</v>
      </c>
      <c r="L5" s="49" t="n">
        <v>1715</v>
      </c>
      <c r="M5" s="50" t="n">
        <v>1708.7</v>
      </c>
    </row>
    <row r="6" customFormat="false" ht="12.75" hidden="false" customHeight="false" outlineLevel="0" collapsed="false">
      <c r="A6" s="19" t="s">
        <v>124</v>
      </c>
      <c r="B6" s="20" t="n">
        <v>6.19</v>
      </c>
      <c r="C6" s="20" t="n">
        <v>21.22</v>
      </c>
      <c r="D6" s="21" t="n">
        <v>5.31</v>
      </c>
      <c r="E6" s="21" t="n">
        <v>0.12</v>
      </c>
      <c r="F6" s="21" t="n">
        <v>44.67</v>
      </c>
      <c r="G6" s="21" t="n">
        <v>117.54</v>
      </c>
      <c r="H6" s="51" t="n">
        <v>325.09</v>
      </c>
      <c r="I6" s="51" t="n">
        <v>372.56</v>
      </c>
      <c r="J6" s="49" t="n">
        <v>437.1</v>
      </c>
      <c r="K6" s="49" t="n">
        <v>878.3</v>
      </c>
      <c r="L6" s="49" t="n">
        <v>494.2</v>
      </c>
      <c r="M6" s="50" t="n">
        <v>689.4</v>
      </c>
    </row>
    <row r="7" customFormat="false" ht="12.75" hidden="false" customHeight="false" outlineLevel="0" collapsed="false">
      <c r="A7" s="19" t="s">
        <v>125</v>
      </c>
      <c r="B7" s="20" t="n">
        <v>29.11</v>
      </c>
      <c r="C7" s="20" t="n">
        <v>21.56</v>
      </c>
      <c r="D7" s="21" t="n">
        <v>54.88</v>
      </c>
      <c r="E7" s="21" t="n">
        <v>57.22</v>
      </c>
      <c r="F7" s="21" t="n">
        <v>52.3</v>
      </c>
      <c r="G7" s="21" t="n">
        <v>95.57</v>
      </c>
      <c r="H7" s="51" t="n">
        <v>169.36</v>
      </c>
      <c r="I7" s="51" t="n">
        <v>165.99</v>
      </c>
      <c r="J7" s="49" t="n">
        <v>168.2</v>
      </c>
      <c r="K7" s="49" t="n">
        <v>226.2</v>
      </c>
      <c r="L7" s="49" t="n">
        <v>136.7</v>
      </c>
      <c r="M7" s="50" t="n">
        <v>77.6</v>
      </c>
    </row>
    <row r="8" customFormat="false" ht="12.75" hidden="false" customHeight="false" outlineLevel="0" collapsed="false">
      <c r="A8" s="75" t="s">
        <v>126</v>
      </c>
      <c r="B8" s="20" t="n">
        <v>246.01</v>
      </c>
      <c r="C8" s="20" t="n">
        <v>269.59</v>
      </c>
      <c r="D8" s="21" t="n">
        <v>283.07</v>
      </c>
      <c r="E8" s="21" t="n">
        <v>200.74</v>
      </c>
      <c r="F8" s="21" t="n">
        <v>390.2</v>
      </c>
      <c r="G8" s="21" t="n">
        <v>597.23</v>
      </c>
      <c r="H8" s="51" t="n">
        <v>765.61</v>
      </c>
      <c r="I8" s="51" t="n">
        <v>640.92</v>
      </c>
      <c r="J8" s="49" t="n">
        <v>719.8</v>
      </c>
      <c r="K8" s="49" t="n">
        <v>813.1</v>
      </c>
      <c r="L8" s="49" t="n">
        <v>560.6</v>
      </c>
      <c r="M8" s="50" t="n">
        <v>690.3</v>
      </c>
    </row>
    <row r="9" customFormat="false" ht="12.75" hidden="false" customHeight="false" outlineLevel="0" collapsed="false">
      <c r="A9" s="19" t="s">
        <v>127</v>
      </c>
      <c r="B9" s="20" t="n">
        <v>161.63</v>
      </c>
      <c r="C9" s="20" t="n">
        <v>132.64</v>
      </c>
      <c r="D9" s="21" t="n">
        <v>287.27</v>
      </c>
      <c r="E9" s="21" t="n">
        <v>296.58</v>
      </c>
      <c r="F9" s="21" t="n">
        <v>394.52</v>
      </c>
      <c r="G9" s="21" t="n">
        <v>824.16</v>
      </c>
      <c r="H9" s="51" t="n">
        <v>683.77</v>
      </c>
      <c r="I9" s="51" t="n">
        <v>650.55</v>
      </c>
      <c r="J9" s="49" t="n">
        <v>731.2</v>
      </c>
      <c r="K9" s="49" t="n">
        <v>579.5</v>
      </c>
      <c r="L9" s="49" t="n">
        <v>412.6</v>
      </c>
      <c r="M9" s="50" t="n">
        <v>488.3</v>
      </c>
    </row>
    <row r="10" customFormat="false" ht="12.75" hidden="false" customHeight="false" outlineLevel="0" collapsed="false">
      <c r="A10" s="75" t="s">
        <v>101</v>
      </c>
      <c r="B10" s="20" t="n">
        <v>197.75</v>
      </c>
      <c r="C10" s="20" t="n">
        <v>99.83</v>
      </c>
      <c r="D10" s="21" t="n">
        <v>161.08</v>
      </c>
      <c r="E10" s="21" t="n">
        <v>125.68</v>
      </c>
      <c r="F10" s="21" t="n">
        <v>139.58</v>
      </c>
      <c r="G10" s="21" t="n">
        <v>217.3</v>
      </c>
      <c r="H10" s="51" t="n">
        <v>273.52</v>
      </c>
      <c r="I10" s="51" t="n">
        <v>194.29</v>
      </c>
      <c r="J10" s="49" t="n">
        <v>188.7</v>
      </c>
      <c r="K10" s="49" t="n">
        <v>162.1</v>
      </c>
      <c r="L10" s="49" t="n">
        <v>111.2</v>
      </c>
      <c r="M10" s="50" t="n">
        <v>158.9</v>
      </c>
    </row>
    <row r="11" customFormat="false" ht="12.75" hidden="false" customHeight="false" outlineLevel="0" collapsed="false">
      <c r="A11" s="75" t="s">
        <v>128</v>
      </c>
      <c r="B11" s="20" t="n">
        <v>201.78</v>
      </c>
      <c r="C11" s="20" t="n">
        <v>205.98</v>
      </c>
      <c r="D11" s="21" t="n">
        <v>151.11</v>
      </c>
      <c r="E11" s="21" t="n">
        <v>163.08</v>
      </c>
      <c r="F11" s="21" t="n">
        <v>139.48</v>
      </c>
      <c r="G11" s="21" t="n">
        <v>35.59</v>
      </c>
      <c r="H11" s="51" t="n">
        <v>87.33</v>
      </c>
      <c r="I11" s="51" t="n">
        <v>91.27</v>
      </c>
      <c r="J11" s="49" t="n">
        <v>65.7</v>
      </c>
      <c r="K11" s="49" t="n">
        <v>105.1</v>
      </c>
      <c r="L11" s="49" t="n">
        <v>61.9</v>
      </c>
      <c r="M11" s="50" t="n">
        <v>81.2</v>
      </c>
    </row>
    <row r="12" customFormat="false" ht="12.75" hidden="false" customHeight="false" outlineLevel="0" collapsed="false">
      <c r="A12" s="75" t="s">
        <v>129</v>
      </c>
      <c r="B12" s="20" t="n">
        <v>162.56</v>
      </c>
      <c r="C12" s="20" t="n">
        <v>175.15</v>
      </c>
      <c r="D12" s="21" t="n">
        <v>215.57</v>
      </c>
      <c r="E12" s="21" t="n">
        <v>270.5</v>
      </c>
      <c r="F12" s="21" t="n">
        <v>439.18</v>
      </c>
      <c r="G12" s="21" t="n">
        <v>550.21</v>
      </c>
      <c r="H12" s="51" t="n">
        <v>423.59</v>
      </c>
      <c r="I12" s="51" t="n">
        <v>421.52</v>
      </c>
      <c r="J12" s="49" t="n">
        <v>285.9</v>
      </c>
      <c r="K12" s="49" t="n">
        <v>359.1</v>
      </c>
      <c r="L12" s="49" t="n">
        <v>230</v>
      </c>
      <c r="M12" s="50" t="n">
        <v>378.3</v>
      </c>
    </row>
    <row r="13" customFormat="false" ht="12.75" hidden="false" customHeight="false" outlineLevel="0" collapsed="false">
      <c r="A13" s="19" t="s">
        <v>104</v>
      </c>
      <c r="B13" s="20" t="n">
        <v>58.31</v>
      </c>
      <c r="C13" s="20" t="n">
        <v>70.12</v>
      </c>
      <c r="D13" s="21" t="n">
        <v>110.81</v>
      </c>
      <c r="E13" s="21" t="n">
        <v>153.69</v>
      </c>
      <c r="F13" s="21" t="n">
        <v>126.3</v>
      </c>
      <c r="G13" s="21" t="n">
        <v>311.73</v>
      </c>
      <c r="H13" s="51" t="n">
        <v>335.8</v>
      </c>
      <c r="I13" s="51" t="n">
        <v>213.54</v>
      </c>
      <c r="J13" s="49" t="n">
        <v>197.6</v>
      </c>
      <c r="K13" s="49" t="n">
        <v>263.4</v>
      </c>
      <c r="L13" s="49" t="n">
        <v>152.6</v>
      </c>
      <c r="M13" s="50" t="n">
        <v>180.4</v>
      </c>
    </row>
    <row r="14" customFormat="false" ht="12.75" hidden="false" customHeight="false" outlineLevel="0" collapsed="false">
      <c r="A14" s="75" t="s">
        <v>105</v>
      </c>
      <c r="B14" s="20" t="n">
        <v>128.19</v>
      </c>
      <c r="C14" s="20" t="n">
        <v>17.05</v>
      </c>
      <c r="D14" s="21" t="n">
        <v>38.91</v>
      </c>
      <c r="E14" s="21" t="n">
        <v>61.73</v>
      </c>
      <c r="F14" s="21" t="n">
        <v>1.96</v>
      </c>
      <c r="G14" s="21" t="n">
        <v>7.98</v>
      </c>
      <c r="H14" s="51" t="n">
        <v>70.35</v>
      </c>
      <c r="I14" s="51" t="n">
        <v>236.81</v>
      </c>
      <c r="J14" s="49" t="n">
        <v>229.1</v>
      </c>
      <c r="K14" s="49" t="n">
        <v>483.9</v>
      </c>
      <c r="L14" s="49" t="n">
        <v>278.5</v>
      </c>
      <c r="M14" s="50" t="n">
        <v>447.1</v>
      </c>
    </row>
    <row r="15" customFormat="false" ht="12.75" hidden="false" customHeight="false" outlineLevel="0" collapsed="false">
      <c r="A15" s="19" t="s">
        <v>109</v>
      </c>
      <c r="B15" s="20" t="n">
        <v>45.27</v>
      </c>
      <c r="C15" s="20" t="n">
        <v>19.85</v>
      </c>
      <c r="D15" s="21" t="n">
        <v>83.2</v>
      </c>
      <c r="E15" s="21" t="n">
        <v>79.26</v>
      </c>
      <c r="F15" s="21" t="n">
        <v>103.97</v>
      </c>
      <c r="G15" s="21" t="n">
        <v>101.97</v>
      </c>
      <c r="H15" s="51" t="n">
        <v>142.65</v>
      </c>
      <c r="I15" s="51" t="n">
        <v>178.89</v>
      </c>
      <c r="J15" s="49" t="n">
        <v>175.8</v>
      </c>
      <c r="K15" s="49" t="n">
        <v>172.9</v>
      </c>
      <c r="L15" s="49" t="n">
        <v>99.6</v>
      </c>
      <c r="M15" s="50" t="n">
        <v>158.2</v>
      </c>
    </row>
    <row r="16" customFormat="false" ht="12.75" hidden="false" customHeight="false" outlineLevel="0" collapsed="false">
      <c r="A16" s="39" t="s">
        <v>130</v>
      </c>
      <c r="B16" s="20" t="n">
        <v>127.41</v>
      </c>
      <c r="C16" s="20" t="n">
        <v>122.7</v>
      </c>
      <c r="D16" s="21" t="n">
        <v>135.38</v>
      </c>
      <c r="E16" s="21" t="n">
        <v>270.1</v>
      </c>
      <c r="F16" s="21" t="n">
        <v>226.97</v>
      </c>
      <c r="G16" s="21" t="n">
        <v>376.97</v>
      </c>
      <c r="H16" s="51" t="n">
        <v>534.11</v>
      </c>
      <c r="I16" s="51" t="n">
        <v>617.83</v>
      </c>
      <c r="J16" s="49" t="n">
        <v>615</v>
      </c>
      <c r="K16" s="49" t="n">
        <v>454.3</v>
      </c>
      <c r="L16" s="49" t="n">
        <v>306.7</v>
      </c>
      <c r="M16" s="50" t="n">
        <v>289.9</v>
      </c>
    </row>
    <row r="17" customFormat="false" ht="12.75" hidden="false" customHeight="false" outlineLevel="0" collapsed="false">
      <c r="A17" s="19" t="s">
        <v>131</v>
      </c>
      <c r="B17" s="20" t="n">
        <v>230.11</v>
      </c>
      <c r="C17" s="20" t="n">
        <v>98.05</v>
      </c>
      <c r="D17" s="21" t="n">
        <v>107.13</v>
      </c>
      <c r="E17" s="21" t="n">
        <v>146.28</v>
      </c>
      <c r="F17" s="21" t="n">
        <v>104.99</v>
      </c>
      <c r="G17" s="21" t="n">
        <v>202.04</v>
      </c>
      <c r="H17" s="51" t="n">
        <v>221.82</v>
      </c>
      <c r="I17" s="51" t="n">
        <v>247.24</v>
      </c>
      <c r="J17" s="49" t="n">
        <v>140.6</v>
      </c>
      <c r="K17" s="49" t="n">
        <v>206.3</v>
      </c>
      <c r="L17" s="49" t="n">
        <v>136.4</v>
      </c>
      <c r="M17" s="50" t="n">
        <v>132.6</v>
      </c>
    </row>
    <row r="18" customFormat="false" ht="12.75" hidden="false" customHeight="false" outlineLevel="0" collapsed="false">
      <c r="A18" s="19" t="s">
        <v>132</v>
      </c>
      <c r="B18" s="20" t="n">
        <v>248.39</v>
      </c>
      <c r="C18" s="20" t="n">
        <v>186.07</v>
      </c>
      <c r="D18" s="21" t="n">
        <v>172.05</v>
      </c>
      <c r="E18" s="21" t="n">
        <v>95.41</v>
      </c>
      <c r="F18" s="21" t="n">
        <v>497.94</v>
      </c>
      <c r="G18" s="21" t="n">
        <v>406.44</v>
      </c>
      <c r="H18" s="51" t="n">
        <v>852.19</v>
      </c>
      <c r="I18" s="51" t="n">
        <v>949.32</v>
      </c>
      <c r="J18" s="49" t="n">
        <v>845.9</v>
      </c>
      <c r="K18" s="49" t="n">
        <v>1348.9</v>
      </c>
      <c r="L18" s="49" t="n">
        <v>741.9</v>
      </c>
      <c r="M18" s="50" t="n">
        <v>942.9</v>
      </c>
    </row>
    <row r="19" customFormat="false" ht="12.75" hidden="false" customHeight="false" outlineLevel="0" collapsed="false">
      <c r="A19" s="19" t="s">
        <v>133</v>
      </c>
      <c r="B19" s="20" t="n">
        <v>275.21</v>
      </c>
      <c r="C19" s="20" t="n">
        <v>176.8</v>
      </c>
      <c r="D19" s="21" t="n">
        <v>285.43</v>
      </c>
      <c r="E19" s="21" t="n">
        <v>245.57</v>
      </c>
      <c r="F19" s="21" t="n">
        <v>196.66</v>
      </c>
      <c r="G19" s="21" t="n">
        <v>292.73</v>
      </c>
      <c r="H19" s="51" t="n">
        <v>191.05</v>
      </c>
      <c r="I19" s="51" t="n">
        <v>260.91</v>
      </c>
      <c r="J19" s="49" t="n">
        <v>127.5</v>
      </c>
      <c r="K19" s="49" t="n">
        <v>259.5</v>
      </c>
      <c r="L19" s="49" t="n">
        <v>163.3</v>
      </c>
      <c r="M19" s="50" t="n">
        <v>310.9</v>
      </c>
    </row>
    <row r="20" customFormat="false" ht="12.75" hidden="false" customHeight="false" outlineLevel="0" collapsed="false">
      <c r="A20" s="39" t="s">
        <v>134</v>
      </c>
      <c r="B20" s="20" t="n">
        <v>283.43</v>
      </c>
      <c r="C20" s="20" t="n">
        <v>197.27</v>
      </c>
      <c r="D20" s="21" t="n">
        <v>369.67</v>
      </c>
      <c r="E20" s="21" t="n">
        <v>295.97</v>
      </c>
      <c r="F20" s="21" t="n">
        <v>371.89</v>
      </c>
      <c r="G20" s="21" t="n">
        <v>361.65</v>
      </c>
      <c r="H20" s="51" t="n">
        <v>578.76</v>
      </c>
      <c r="I20" s="51" t="n">
        <v>470.12</v>
      </c>
      <c r="J20" s="49" t="n">
        <v>578.7</v>
      </c>
      <c r="K20" s="49" t="n">
        <v>452.5</v>
      </c>
      <c r="L20" s="49" t="n">
        <v>308</v>
      </c>
      <c r="M20" s="50" t="n">
        <v>477.3</v>
      </c>
    </row>
    <row r="21" customFormat="false" ht="12.75" hidden="false" customHeight="false" outlineLevel="0" collapsed="false">
      <c r="A21" s="75" t="s">
        <v>135</v>
      </c>
      <c r="B21" s="20" t="n">
        <v>527.7</v>
      </c>
      <c r="C21" s="20" t="n">
        <v>208.55</v>
      </c>
      <c r="D21" s="21" t="n">
        <v>405.11</v>
      </c>
      <c r="E21" s="21" t="n">
        <v>712.15</v>
      </c>
      <c r="F21" s="21" t="n">
        <v>574.68</v>
      </c>
      <c r="G21" s="21" t="n">
        <v>294.93</v>
      </c>
      <c r="H21" s="51" t="n">
        <v>202.64</v>
      </c>
      <c r="I21" s="51" t="n">
        <v>609.66</v>
      </c>
      <c r="J21" s="49" t="n">
        <v>31.3</v>
      </c>
      <c r="K21" s="49" t="n">
        <v>339.1</v>
      </c>
      <c r="L21" s="49" t="n">
        <v>211.6</v>
      </c>
      <c r="M21" s="50" t="n">
        <v>266.7</v>
      </c>
    </row>
    <row r="22" customFormat="false" ht="12.75" hidden="false" customHeight="false" outlineLevel="0" collapsed="false">
      <c r="A22" s="75" t="s">
        <v>136</v>
      </c>
      <c r="B22" s="20" t="n">
        <v>207.91</v>
      </c>
      <c r="C22" s="20" t="n">
        <v>83.46</v>
      </c>
      <c r="D22" s="21" t="n">
        <v>157.29</v>
      </c>
      <c r="E22" s="21" t="n">
        <v>192.42</v>
      </c>
      <c r="F22" s="21" t="n">
        <v>160</v>
      </c>
      <c r="G22" s="21" t="n">
        <v>365.86</v>
      </c>
      <c r="H22" s="51" t="n">
        <v>433.75</v>
      </c>
      <c r="I22" s="51" t="n">
        <v>650.76</v>
      </c>
      <c r="J22" s="49" t="n">
        <v>996.2</v>
      </c>
      <c r="K22" s="49" t="n">
        <v>1062.8</v>
      </c>
      <c r="L22" s="49" t="n">
        <v>736.3</v>
      </c>
      <c r="M22" s="50" t="n">
        <v>1079.5</v>
      </c>
    </row>
    <row r="23" customFormat="false" ht="12.75" hidden="false" customHeight="false" outlineLevel="0" collapsed="false">
      <c r="A23" s="75" t="s">
        <v>137</v>
      </c>
      <c r="B23" s="20" t="n">
        <v>96.88</v>
      </c>
      <c r="C23" s="20" t="n">
        <v>138.72</v>
      </c>
      <c r="D23" s="21" t="n">
        <v>208.91</v>
      </c>
      <c r="E23" s="21" t="n">
        <v>187.88</v>
      </c>
      <c r="F23" s="21" t="n">
        <v>194.11</v>
      </c>
      <c r="G23" s="21" t="n">
        <v>181.36</v>
      </c>
      <c r="H23" s="51" t="n">
        <v>177.62</v>
      </c>
      <c r="I23" s="51" t="n">
        <v>131.28</v>
      </c>
      <c r="J23" s="49" t="n">
        <v>187.5</v>
      </c>
      <c r="K23" s="49" t="n">
        <v>122.9</v>
      </c>
      <c r="L23" s="49" t="n">
        <v>84.9</v>
      </c>
      <c r="M23" s="50" t="n">
        <v>220.6</v>
      </c>
    </row>
    <row r="24" customFormat="false" ht="12.75" hidden="false" customHeight="false" outlineLevel="0" collapsed="false">
      <c r="A24" s="75" t="s">
        <v>138</v>
      </c>
      <c r="B24" s="20" t="n">
        <v>5.07</v>
      </c>
      <c r="C24" s="20" t="n">
        <v>5.73</v>
      </c>
      <c r="D24" s="21" t="n">
        <v>10.76</v>
      </c>
      <c r="E24" s="21" t="n">
        <v>2.54</v>
      </c>
      <c r="F24" s="21" t="n">
        <v>0.55</v>
      </c>
      <c r="G24" s="21" t="n">
        <v>4.1</v>
      </c>
      <c r="H24" s="51" t="n">
        <v>3.18</v>
      </c>
      <c r="I24" s="51" t="n">
        <v>0</v>
      </c>
      <c r="J24" s="49" t="n">
        <v>0</v>
      </c>
      <c r="K24" s="49" t="n">
        <v>14.8</v>
      </c>
      <c r="L24" s="49" t="n">
        <v>7.6</v>
      </c>
      <c r="M24" s="50" t="n">
        <v>15.8</v>
      </c>
    </row>
    <row r="25" customFormat="false" ht="12.75" hidden="false" customHeight="false" outlineLevel="0" collapsed="false">
      <c r="A25" s="19" t="s">
        <v>84</v>
      </c>
      <c r="B25" s="21" t="n">
        <f aca="false">+B26-SUM(B5:B24)</f>
        <v>2509.84</v>
      </c>
      <c r="C25" s="21" t="n">
        <f aca="false">+C26-SUM(C5:C24)</f>
        <v>3828.98</v>
      </c>
      <c r="D25" s="21" t="n">
        <f aca="false">+D26-SUM(D5:D24)</f>
        <v>3420.49</v>
      </c>
      <c r="E25" s="21" t="n">
        <f aca="false">+E26-SUM(E5:E24)</f>
        <v>3973.32</v>
      </c>
      <c r="F25" s="21" t="n">
        <f aca="false">+F26-SUM(F5:F24)</f>
        <v>3421.12</v>
      </c>
      <c r="G25" s="21" t="n">
        <v>5200.38</v>
      </c>
      <c r="H25" s="21" t="n">
        <f aca="false">+H26-SUM(H5:H24)</f>
        <v>5086.32</v>
      </c>
      <c r="I25" s="21" t="n">
        <f aca="false">+I26-SUM(I5:I24)</f>
        <v>5185.81</v>
      </c>
      <c r="J25" s="49" t="n">
        <v>6928.9</v>
      </c>
      <c r="K25" s="49" t="n">
        <v>8055</v>
      </c>
      <c r="L25" s="49" t="n">
        <v>5531</v>
      </c>
      <c r="M25" s="50" t="n">
        <v>6549.7</v>
      </c>
    </row>
    <row r="26" customFormat="false" ht="13.5" hidden="false" customHeight="false" outlineLevel="0" collapsed="false">
      <c r="A26" s="76" t="s">
        <v>83</v>
      </c>
      <c r="B26" s="70" t="n">
        <v>5753.76</v>
      </c>
      <c r="C26" s="70" t="n">
        <v>6079.81</v>
      </c>
      <c r="D26" s="70" t="n">
        <v>6663.72</v>
      </c>
      <c r="E26" s="70" t="n">
        <v>7882.23</v>
      </c>
      <c r="F26" s="70" t="n">
        <v>7956.12</v>
      </c>
      <c r="G26" s="70" t="n">
        <v>12203.2</v>
      </c>
      <c r="H26" s="55" t="n">
        <v>15722.09</v>
      </c>
      <c r="I26" s="55" t="n">
        <v>13425.03</v>
      </c>
      <c r="J26" s="56" t="n">
        <v>16227.8</v>
      </c>
      <c r="K26" s="56" t="n">
        <v>18970.9</v>
      </c>
      <c r="L26" s="56" t="n">
        <v>12291.9</v>
      </c>
      <c r="M26" s="57" t="n">
        <v>15344.1</v>
      </c>
    </row>
    <row r="27" customFormat="false" ht="13.5" hidden="false" customHeight="false" outlineLevel="0" collapsed="false">
      <c r="A27" s="71" t="s">
        <v>41</v>
      </c>
    </row>
    <row r="28" customFormat="false" ht="12.75" hidden="false" customHeight="false" outlineLevel="0" collapsed="false">
      <c r="A28" s="1" t="s">
        <v>42</v>
      </c>
    </row>
  </sheetData>
  <mergeCells count="4">
    <mergeCell ref="A1:M1"/>
    <mergeCell ref="A3:A4"/>
    <mergeCell ref="B3:K3"/>
    <mergeCell ref="L3:M3"/>
  </mergeCells>
  <printOptions headings="false" gridLines="false" gridLinesSet="true" horizontalCentered="true" verticalCentered="true"/>
  <pageMargins left="1.59027777777778" right="1.47013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26.13"/>
    <col collapsed="false" customWidth="true" hidden="false" outlineLevel="0" max="10" min="2" style="4" width="8.7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false" hidden="false" outlineLevel="0" max="257" min="14" style="1" width="5.71"/>
  </cols>
  <sheetData>
    <row r="1" customFormat="false" ht="19.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M2" s="58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customFormat="false" ht="20.1" hidden="false" customHeight="true" outlineLevel="0" collapsed="false">
      <c r="A4" s="6"/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4</v>
      </c>
      <c r="M4" s="47" t="s">
        <v>15</v>
      </c>
    </row>
    <row r="5" s="59" customFormat="true" ht="20.1" hidden="false" customHeight="true" outlineLevel="0" collapsed="false">
      <c r="A5" s="15" t="s">
        <v>140</v>
      </c>
      <c r="B5" s="16" t="n">
        <v>12064.3</v>
      </c>
      <c r="C5" s="16" t="n">
        <v>12326.84</v>
      </c>
      <c r="D5" s="16" t="n">
        <v>15729.75</v>
      </c>
      <c r="E5" s="16" t="n">
        <v>17996.7591</v>
      </c>
      <c r="F5" s="61" t="n">
        <v>23692.7141</v>
      </c>
      <c r="G5" s="61" t="n">
        <v>32439.194</v>
      </c>
      <c r="H5" s="61" t="n">
        <v>34637.0697</v>
      </c>
      <c r="I5" s="17" t="n">
        <v>38030.1</v>
      </c>
      <c r="J5" s="17" t="n">
        <v>53691</v>
      </c>
      <c r="K5" s="17" t="n">
        <v>62965.6</v>
      </c>
      <c r="L5" s="17" t="n">
        <v>38041.7</v>
      </c>
      <c r="M5" s="18" t="n">
        <v>51473.6</v>
      </c>
    </row>
    <row r="6" customFormat="false" ht="20.1" hidden="false" customHeight="true" outlineLevel="0" collapsed="false">
      <c r="A6" s="19" t="s">
        <v>141</v>
      </c>
      <c r="B6" s="36" t="n">
        <f aca="false">B7+B8+B9</f>
        <v>7121.25</v>
      </c>
      <c r="C6" s="36" t="n">
        <f aca="false">C7+C8+C9</f>
        <v>7688.38</v>
      </c>
      <c r="D6" s="20" t="n">
        <f aca="false">D7+D8+D9</f>
        <v>10927.45</v>
      </c>
      <c r="E6" s="20" t="n">
        <f aca="false">E7+E8+E9</f>
        <v>12693.5941</v>
      </c>
      <c r="F6" s="51" t="n">
        <f aca="false">F7+F8+F9</f>
        <v>16679.3341</v>
      </c>
      <c r="G6" s="51" t="n">
        <f aca="false">G7+G8+G9</f>
        <v>23445.491</v>
      </c>
      <c r="H6" s="51" t="n">
        <f aca="false">H7+H8+H9</f>
        <v>24880.12</v>
      </c>
      <c r="I6" s="21" t="n">
        <v>25594.3</v>
      </c>
      <c r="J6" s="21" t="n">
        <v>36842.2</v>
      </c>
      <c r="K6" s="21" t="n">
        <v>43272.1</v>
      </c>
      <c r="L6" s="21" t="n">
        <v>26466</v>
      </c>
      <c r="M6" s="22" t="n">
        <v>35874.4</v>
      </c>
    </row>
    <row r="7" customFormat="false" ht="20.1" hidden="false" customHeight="true" outlineLevel="0" collapsed="false">
      <c r="A7" s="19" t="s">
        <v>142</v>
      </c>
      <c r="B7" s="20" t="n">
        <v>5662.98</v>
      </c>
      <c r="C7" s="36" t="n">
        <v>6178.48</v>
      </c>
      <c r="D7" s="36" t="n">
        <v>9274.86</v>
      </c>
      <c r="E7" s="20" t="n">
        <v>10741.74</v>
      </c>
      <c r="F7" s="51" t="n">
        <v>13942.15</v>
      </c>
      <c r="G7" s="51" t="n">
        <v>19421.56</v>
      </c>
      <c r="H7" s="51" t="n">
        <v>21399.89</v>
      </c>
      <c r="I7" s="21" t="n">
        <v>22590.9</v>
      </c>
      <c r="J7" s="21" t="n">
        <v>33336.7</v>
      </c>
      <c r="K7" s="21" t="n">
        <v>39434.9</v>
      </c>
      <c r="L7" s="21" t="n">
        <v>23881.9</v>
      </c>
      <c r="M7" s="22" t="n">
        <v>32404.9</v>
      </c>
    </row>
    <row r="8" customFormat="false" ht="20.1" hidden="false" customHeight="true" outlineLevel="0" collapsed="false">
      <c r="A8" s="19" t="s">
        <v>143</v>
      </c>
      <c r="B8" s="36" t="n">
        <v>1233.74</v>
      </c>
      <c r="C8" s="36" t="n">
        <v>1181.48</v>
      </c>
      <c r="D8" s="36" t="n">
        <v>1171.09</v>
      </c>
      <c r="E8" s="20" t="n">
        <v>1264.5799</v>
      </c>
      <c r="F8" s="51" t="n">
        <v>2033.989</v>
      </c>
      <c r="G8" s="51" t="n">
        <v>3458.9821</v>
      </c>
      <c r="H8" s="51" t="n">
        <f aca="false">+(6552.6+8558.6+7488.5+6786.2)/10</f>
        <v>2938.59</v>
      </c>
      <c r="I8" s="21" t="n">
        <v>2540.9</v>
      </c>
      <c r="J8" s="21" t="n">
        <v>3180.1</v>
      </c>
      <c r="K8" s="21" t="n">
        <v>3420.5</v>
      </c>
      <c r="L8" s="21" t="n">
        <v>2347.7</v>
      </c>
      <c r="M8" s="22" t="n">
        <v>3083.7</v>
      </c>
    </row>
    <row r="9" customFormat="false" ht="20.1" hidden="false" customHeight="true" outlineLevel="0" collapsed="false">
      <c r="A9" s="19" t="s">
        <v>144</v>
      </c>
      <c r="B9" s="20" t="n">
        <v>224.53</v>
      </c>
      <c r="C9" s="20" t="n">
        <v>328.42</v>
      </c>
      <c r="D9" s="20" t="n">
        <v>481.5</v>
      </c>
      <c r="E9" s="20" t="n">
        <v>687.2742</v>
      </c>
      <c r="F9" s="51" t="n">
        <v>703.1951</v>
      </c>
      <c r="G9" s="51" t="n">
        <v>564.9489</v>
      </c>
      <c r="H9" s="51" t="n">
        <f aca="false">+(1095.4+1118.2+1518+1684.8)/10</f>
        <v>541.64</v>
      </c>
      <c r="I9" s="21" t="n">
        <v>462.5</v>
      </c>
      <c r="J9" s="21" t="n">
        <v>325.4</v>
      </c>
      <c r="K9" s="21" t="n">
        <v>416.7</v>
      </c>
      <c r="L9" s="21" t="n">
        <v>236.3</v>
      </c>
      <c r="M9" s="22" t="n">
        <v>385.7</v>
      </c>
    </row>
    <row r="10" customFormat="false" ht="20.1" hidden="false" customHeight="true" outlineLevel="0" collapsed="false">
      <c r="A10" s="19" t="s">
        <v>145</v>
      </c>
      <c r="B10" s="20" t="n">
        <v>2249</v>
      </c>
      <c r="C10" s="36" t="n">
        <v>2085.19</v>
      </c>
      <c r="D10" s="36" t="n">
        <v>2173.85</v>
      </c>
      <c r="E10" s="20" t="n">
        <v>2236.6788</v>
      </c>
      <c r="F10" s="51" t="n">
        <v>2866.3229</v>
      </c>
      <c r="G10" s="51" t="n">
        <v>4049.6513</v>
      </c>
      <c r="H10" s="51" t="n">
        <f aca="false">+(12952.9+10945.3+10427+10070.3)/10</f>
        <v>4439.55</v>
      </c>
      <c r="I10" s="21" t="n">
        <v>3985.3</v>
      </c>
      <c r="J10" s="21" t="n">
        <v>5298.3</v>
      </c>
      <c r="K10" s="21" t="n">
        <v>6432.5</v>
      </c>
      <c r="L10" s="21" t="n">
        <v>4227.4</v>
      </c>
      <c r="M10" s="22" t="n">
        <v>5123.9</v>
      </c>
    </row>
    <row r="11" customFormat="false" ht="20.1" hidden="false" customHeight="true" outlineLevel="0" collapsed="false">
      <c r="A11" s="19" t="s">
        <v>146</v>
      </c>
      <c r="B11" s="36" t="n">
        <v>424.18</v>
      </c>
      <c r="C11" s="36" t="n">
        <v>350.52</v>
      </c>
      <c r="D11" s="36" t="n">
        <f aca="false">472.91+55.25</f>
        <v>528.16</v>
      </c>
      <c r="E11" s="51" t="n">
        <f aca="false">717.6317+61.7684</f>
        <v>779.4001</v>
      </c>
      <c r="F11" s="51" t="n">
        <f aca="false">985.772+86.8581</f>
        <v>1072.6301</v>
      </c>
      <c r="G11" s="51" t="n">
        <f aca="false">1216.9924+101.8251</f>
        <v>1318.8175</v>
      </c>
      <c r="H11" s="51" t="n">
        <f aca="false">+(1614.4+1513+898.1+1365.8)/10</f>
        <v>539.13</v>
      </c>
      <c r="I11" s="21" t="n">
        <v>548.1</v>
      </c>
      <c r="J11" s="21" t="n">
        <v>936.9</v>
      </c>
      <c r="K11" s="21" t="n">
        <v>1839</v>
      </c>
      <c r="L11" s="21" t="n">
        <v>959.1</v>
      </c>
      <c r="M11" s="22" t="n">
        <v>1417.6</v>
      </c>
    </row>
    <row r="12" customFormat="false" ht="20.1" hidden="false" customHeight="true" outlineLevel="0" collapsed="false">
      <c r="A12" s="19" t="s">
        <v>147</v>
      </c>
      <c r="B12" s="20" t="n">
        <v>1982.3</v>
      </c>
      <c r="C12" s="20" t="n">
        <v>2039.75</v>
      </c>
      <c r="D12" s="20" t="n">
        <f aca="false">1102.53+568.82</f>
        <v>1671.35</v>
      </c>
      <c r="E12" s="20" t="n">
        <f aca="false">1152.1689+510.0609</f>
        <v>1662.2298</v>
      </c>
      <c r="F12" s="51" t="n">
        <f aca="false">407.7574+1956.4863</f>
        <v>2364.2437</v>
      </c>
      <c r="G12" s="51" t="n">
        <f aca="false">350.1305+2469.6573</f>
        <v>2819.7878</v>
      </c>
      <c r="H12" s="51" t="n">
        <f aca="false">+(4705.6+12136.2+10483.6+5658.5)/10</f>
        <v>3298.39</v>
      </c>
      <c r="I12" s="21" t="n">
        <v>2966.5</v>
      </c>
      <c r="J12" s="21" t="n">
        <v>4100.7</v>
      </c>
      <c r="K12" s="21" t="n">
        <v>3566.7</v>
      </c>
      <c r="L12" s="21" t="n">
        <v>1430.9</v>
      </c>
      <c r="M12" s="22" t="n">
        <v>3239.7</v>
      </c>
    </row>
    <row r="13" customFormat="false" ht="20.1" hidden="false" customHeight="true" outlineLevel="0" collapsed="false">
      <c r="A13" s="19" t="s">
        <v>148</v>
      </c>
      <c r="B13" s="20" t="n">
        <v>287.61</v>
      </c>
      <c r="C13" s="20" t="n">
        <v>162.99</v>
      </c>
      <c r="D13" s="20" t="n">
        <v>388.51</v>
      </c>
      <c r="E13" s="51" t="n">
        <v>624.85</v>
      </c>
      <c r="F13" s="51" t="n">
        <v>710.19</v>
      </c>
      <c r="G13" s="51" t="n">
        <v>805.45</v>
      </c>
      <c r="H13" s="51" t="n">
        <f aca="false">H5-SUM(H10:H12)-H6</f>
        <v>1479.8797</v>
      </c>
      <c r="I13" s="21" t="n">
        <v>4935.9</v>
      </c>
      <c r="J13" s="21" t="n">
        <v>6512.8</v>
      </c>
      <c r="K13" s="21" t="n">
        <v>7855.3</v>
      </c>
      <c r="L13" s="21" t="n">
        <v>4958.3</v>
      </c>
      <c r="M13" s="22" t="n">
        <v>5817.9</v>
      </c>
    </row>
    <row r="14" s="59" customFormat="true" ht="20.1" hidden="false" customHeight="true" outlineLevel="0" collapsed="false">
      <c r="A14" s="15" t="s">
        <v>149</v>
      </c>
      <c r="B14" s="16" t="n">
        <v>9867.71</v>
      </c>
      <c r="C14" s="16" t="n">
        <v>10865.57</v>
      </c>
      <c r="D14" s="16" t="n">
        <v>13518.497</v>
      </c>
      <c r="E14" s="16" t="n">
        <v>16547.1369</v>
      </c>
      <c r="F14" s="61" t="n">
        <v>23340.2663</v>
      </c>
      <c r="G14" s="61" t="n">
        <v>28630.4739</v>
      </c>
      <c r="H14" s="61" t="n">
        <f aca="false">+(96683.6+77824.9+85469.1+91442.3)/10</f>
        <v>35141.99</v>
      </c>
      <c r="I14" s="17" t="n">
        <v>17491.7</v>
      </c>
      <c r="J14" s="17" t="n">
        <v>19399.4</v>
      </c>
      <c r="K14" s="17" t="n">
        <v>24196.7</v>
      </c>
      <c r="L14" s="17" t="n">
        <v>16527.1</v>
      </c>
      <c r="M14" s="18" t="n">
        <v>18413.3</v>
      </c>
    </row>
    <row r="15" customFormat="false" ht="20.1" hidden="false" customHeight="true" outlineLevel="0" collapsed="false">
      <c r="A15" s="19" t="s">
        <v>141</v>
      </c>
      <c r="B15" s="36" t="n">
        <f aca="false">B16+B17</f>
        <v>1483.75</v>
      </c>
      <c r="C15" s="36" t="n">
        <f aca="false">C16+C17</f>
        <v>1973.51</v>
      </c>
      <c r="D15" s="36" t="n">
        <f aca="false">D16+D17</f>
        <v>2178.885</v>
      </c>
      <c r="E15" s="20" t="n">
        <f aca="false">E16+E17</f>
        <v>2601.2576</v>
      </c>
      <c r="F15" s="51" t="n">
        <f aca="false">F16+F17</f>
        <v>2528.7479</v>
      </c>
      <c r="G15" s="51" t="n">
        <f aca="false">G16+G17</f>
        <v>3236.8195</v>
      </c>
      <c r="H15" s="51" t="n">
        <f aca="false">H16+H17</f>
        <v>4099.16</v>
      </c>
      <c r="I15" s="21" t="n">
        <v>3793.2</v>
      </c>
      <c r="J15" s="21" t="n">
        <v>3265.7</v>
      </c>
      <c r="K15" s="21" t="n">
        <v>4526.2</v>
      </c>
      <c r="L15" s="21" t="n">
        <v>3061.1</v>
      </c>
      <c r="M15" s="22" t="n">
        <v>3648.6</v>
      </c>
    </row>
    <row r="16" customFormat="false" ht="20.1" hidden="false" customHeight="true" outlineLevel="0" collapsed="false">
      <c r="A16" s="19" t="s">
        <v>150</v>
      </c>
      <c r="B16" s="36" t="n">
        <f aca="false">203.52+481.21</f>
        <v>684.73</v>
      </c>
      <c r="C16" s="36" t="n">
        <v>737.47</v>
      </c>
      <c r="D16" s="36" t="n">
        <v>712.425</v>
      </c>
      <c r="E16" s="20" t="n">
        <v>848.1337</v>
      </c>
      <c r="F16" s="51" t="n">
        <v>911.7198</v>
      </c>
      <c r="G16" s="51" t="n">
        <v>1124.8764</v>
      </c>
      <c r="H16" s="51" t="n">
        <f aca="false">+(1803+3855.1+2039.4+4400.3)/10</f>
        <v>1209.78</v>
      </c>
      <c r="I16" s="21" t="n">
        <v>1547.2</v>
      </c>
      <c r="J16" s="21" t="n">
        <v>1631.7</v>
      </c>
      <c r="K16" s="21" t="n">
        <v>1936.9</v>
      </c>
      <c r="L16" s="21" t="n">
        <v>1417.6</v>
      </c>
      <c r="M16" s="22" t="n">
        <v>1137.6</v>
      </c>
    </row>
    <row r="17" customFormat="false" ht="20.1" hidden="false" customHeight="true" outlineLevel="0" collapsed="false">
      <c r="A17" s="19" t="s">
        <v>151</v>
      </c>
      <c r="B17" s="36" t="n">
        <v>799.02</v>
      </c>
      <c r="C17" s="36" t="n">
        <f aca="false">703.68+532.36</f>
        <v>1236.04</v>
      </c>
      <c r="D17" s="36" t="n">
        <f aca="false">1050.5+415.96</f>
        <v>1466.46</v>
      </c>
      <c r="E17" s="51" t="n">
        <f aca="false">1231.9017+521.2222</f>
        <v>1753.1239</v>
      </c>
      <c r="F17" s="51" t="n">
        <f aca="false">1290.1608+326.8673</f>
        <v>1617.0281</v>
      </c>
      <c r="G17" s="51" t="n">
        <f aca="false">1913.4873+198.4558</f>
        <v>2111.9431</v>
      </c>
      <c r="H17" s="51" t="n">
        <f aca="false">+(5258.2+5346.2+13824.4+4465)/10</f>
        <v>2889.38</v>
      </c>
      <c r="I17" s="21" t="n">
        <v>2246</v>
      </c>
      <c r="J17" s="21" t="n">
        <v>1634</v>
      </c>
      <c r="K17" s="21" t="n">
        <v>2589.3</v>
      </c>
      <c r="L17" s="21" t="n">
        <v>1643.5</v>
      </c>
      <c r="M17" s="22" t="n">
        <v>2511.1</v>
      </c>
    </row>
    <row r="18" customFormat="false" ht="20.1" hidden="false" customHeight="true" outlineLevel="0" collapsed="false">
      <c r="A18" s="19" t="s">
        <v>152</v>
      </c>
      <c r="B18" s="77" t="n">
        <v>7149.49</v>
      </c>
      <c r="C18" s="36" t="n">
        <v>6308.67</v>
      </c>
      <c r="D18" s="36" t="n">
        <v>6768.438</v>
      </c>
      <c r="E18" s="20" t="n">
        <v>7488.1804</v>
      </c>
      <c r="F18" s="51" t="n">
        <v>9372.7216</v>
      </c>
      <c r="G18" s="51" t="n">
        <v>13293.1189</v>
      </c>
      <c r="H18" s="51" t="n">
        <f aca="false">+(38672.3+37661.4+34428.3+30496.5)/10</f>
        <v>14125.85</v>
      </c>
      <c r="I18" s="21" t="n">
        <v>13275</v>
      </c>
      <c r="J18" s="21" t="n">
        <v>15675</v>
      </c>
      <c r="K18" s="21" t="n">
        <v>19031.2</v>
      </c>
      <c r="L18" s="21" t="n">
        <v>12899.1</v>
      </c>
      <c r="M18" s="22" t="n">
        <v>14429.5</v>
      </c>
    </row>
    <row r="19" customFormat="false" ht="20.1" hidden="false" customHeight="true" outlineLevel="0" collapsed="false">
      <c r="A19" s="19" t="s">
        <v>153</v>
      </c>
      <c r="B19" s="36" t="n">
        <v>71.65</v>
      </c>
      <c r="C19" s="36" t="n">
        <v>62.15</v>
      </c>
      <c r="D19" s="36" t="n">
        <v>64.97</v>
      </c>
      <c r="E19" s="20" t="n">
        <v>40.3387</v>
      </c>
      <c r="F19" s="51" t="n">
        <v>60.0764</v>
      </c>
      <c r="G19" s="51" t="n">
        <v>96.469</v>
      </c>
      <c r="H19" s="51" t="n">
        <f aca="false">+(308.6+317.3+555.7+652.3)/10</f>
        <v>183.39</v>
      </c>
      <c r="I19" s="21" t="n">
        <v>168.8</v>
      </c>
      <c r="J19" s="21" t="n">
        <v>165</v>
      </c>
      <c r="K19" s="21" t="n">
        <v>85.4</v>
      </c>
      <c r="L19" s="21" t="n">
        <v>70.5</v>
      </c>
      <c r="M19" s="22" t="n">
        <v>81.3</v>
      </c>
    </row>
    <row r="20" customFormat="false" ht="20.1" hidden="false" customHeight="true" outlineLevel="0" collapsed="false">
      <c r="A20" s="19" t="s">
        <v>148</v>
      </c>
      <c r="B20" s="36" t="n">
        <f aca="false">B14-B15-B18-B19</f>
        <v>1162.82</v>
      </c>
      <c r="C20" s="36" t="n">
        <f aca="false">C14-C15-C18-C19</f>
        <v>2521.24</v>
      </c>
      <c r="D20" s="36" t="n">
        <f aca="false">D14-D15-D18-D19</f>
        <v>4506.204</v>
      </c>
      <c r="E20" s="20" t="n">
        <f aca="false">E14-E15-E18-E19</f>
        <v>6417.3602</v>
      </c>
      <c r="F20" s="51" t="n">
        <f aca="false">F14-F15-F18-F19</f>
        <v>11378.7204</v>
      </c>
      <c r="G20" s="51" t="n">
        <f aca="false">G14-G15-G18-G19</f>
        <v>12004.0665</v>
      </c>
      <c r="H20" s="51" t="n">
        <f aca="false">H14-H15-H18-H19</f>
        <v>16733.59</v>
      </c>
      <c r="I20" s="21" t="n">
        <v>254.6</v>
      </c>
      <c r="J20" s="21" t="n">
        <v>293.7</v>
      </c>
      <c r="K20" s="21" t="n">
        <v>553.9</v>
      </c>
      <c r="L20" s="21" t="n">
        <v>496.4</v>
      </c>
      <c r="M20" s="22" t="n">
        <v>253.9</v>
      </c>
    </row>
    <row r="21" customFormat="false" ht="20.1" hidden="false" customHeight="true" outlineLevel="0" collapsed="false">
      <c r="A21" s="78" t="s">
        <v>154</v>
      </c>
      <c r="B21" s="42" t="n">
        <f aca="false">B5-B14</f>
        <v>2196.59</v>
      </c>
      <c r="C21" s="42" t="n">
        <f aca="false">C5-C14</f>
        <v>1461.27</v>
      </c>
      <c r="D21" s="42" t="n">
        <f aca="false">D5-D14</f>
        <v>2211.253</v>
      </c>
      <c r="E21" s="42" t="n">
        <f aca="false">E5-E14</f>
        <v>1449.6222</v>
      </c>
      <c r="F21" s="79" t="n">
        <f aca="false">F5-F14</f>
        <v>352.447800000002</v>
      </c>
      <c r="G21" s="79" t="n">
        <f aca="false">G5-G14</f>
        <v>3808.7201</v>
      </c>
      <c r="H21" s="79" t="n">
        <f aca="false">H5-H14</f>
        <v>-504.920300000005</v>
      </c>
      <c r="I21" s="63" t="n">
        <v>20538.4</v>
      </c>
      <c r="J21" s="63" t="n">
        <v>34291.6</v>
      </c>
      <c r="K21" s="63" t="n">
        <v>38768.9</v>
      </c>
      <c r="L21" s="63" t="n">
        <v>21514.6</v>
      </c>
      <c r="M21" s="64" t="n">
        <v>33060.4</v>
      </c>
    </row>
    <row r="22" customFormat="false" ht="13.5" hidden="false" customHeight="false" outlineLevel="0" collapsed="false">
      <c r="A22" s="71" t="s">
        <v>41</v>
      </c>
    </row>
    <row r="23" customFormat="false" ht="12.75" hidden="false" customHeight="false" outlineLevel="0" collapsed="false">
      <c r="A23" s="71" t="s">
        <v>155</v>
      </c>
      <c r="B23" s="80"/>
      <c r="C23" s="80"/>
      <c r="D23" s="80"/>
      <c r="E23" s="80"/>
      <c r="F23" s="80"/>
      <c r="G23" s="80"/>
      <c r="H23" s="80"/>
      <c r="I23" s="80"/>
      <c r="J23" s="80"/>
      <c r="K23" s="29"/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4" t="s">
        <v>156</v>
      </c>
    </row>
  </sheetData>
  <mergeCells count="4">
    <mergeCell ref="A1:M1"/>
    <mergeCell ref="A3:A4"/>
    <mergeCell ref="B3:K3"/>
    <mergeCell ref="L3:M3"/>
  </mergeCells>
  <printOptions headings="false" gridLines="false" gridLinesSet="true" horizontalCentered="true" verticalCentered="true"/>
  <pageMargins left="1.99027777777778" right="1.87986111111111" top="1.42986111111111" bottom="1.5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4" width="7.56"/>
    <col collapsed="false" customWidth="true" hidden="false" outlineLevel="0" max="3" min="3" style="4" width="9.56"/>
    <col collapsed="false" customWidth="true" hidden="false" outlineLevel="0" max="4" min="4" style="4" width="6.85"/>
    <col collapsed="false" customWidth="true" hidden="false" outlineLevel="0" max="5" min="5" style="4" width="8.7"/>
    <col collapsed="false" customWidth="true" hidden="false" outlineLevel="0" max="6" min="6" style="4" width="7.42"/>
    <col collapsed="false" customWidth="true" hidden="false" outlineLevel="0" max="7" min="7" style="4" width="8.14"/>
    <col collapsed="false" customWidth="true" hidden="false" outlineLevel="0" max="8" min="8" style="4" width="7.56"/>
    <col collapsed="false" customWidth="true" hidden="false" outlineLevel="0" max="9" min="9" style="4" width="8.7"/>
    <col collapsed="false" customWidth="true" hidden="false" outlineLevel="0" max="10" min="10" style="4" width="8.14"/>
    <col collapsed="false" customWidth="true" hidden="false" outlineLevel="0" max="11" min="11" style="4" width="6.99"/>
    <col collapsed="false" customWidth="true" hidden="false" outlineLevel="0" max="12" min="12" style="4" width="8.14"/>
    <col collapsed="false" customWidth="true" hidden="false" outlineLevel="0" max="13" min="13" style="4" width="7.7"/>
    <col collapsed="false" customWidth="false" hidden="false" outlineLevel="0" max="257" min="14" style="1" width="9.14"/>
  </cols>
  <sheetData>
    <row r="1" s="81" customFormat="true" ht="18.75" hidden="false" customHeight="fals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58"/>
      <c r="M2" s="58" t="s">
        <v>1</v>
      </c>
    </row>
    <row r="3" customFormat="false" ht="13.5" hidden="false" customHeight="true" outlineLevel="0" collapsed="false">
      <c r="A3" s="82" t="s">
        <v>158</v>
      </c>
      <c r="B3" s="82"/>
      <c r="C3" s="83" t="s">
        <v>159</v>
      </c>
      <c r="D3" s="83"/>
      <c r="E3" s="83"/>
      <c r="F3" s="83"/>
      <c r="G3" s="83"/>
      <c r="H3" s="83"/>
      <c r="I3" s="83"/>
      <c r="J3" s="83" t="s">
        <v>160</v>
      </c>
      <c r="K3" s="83"/>
      <c r="L3" s="83"/>
      <c r="M3" s="84"/>
    </row>
    <row r="4" customFormat="false" ht="12.75" hidden="false" customHeight="false" outlineLevel="0" collapsed="false">
      <c r="A4" s="82"/>
      <c r="B4" s="82"/>
      <c r="C4" s="12" t="s">
        <v>83</v>
      </c>
      <c r="D4" s="36"/>
      <c r="E4" s="12" t="s">
        <v>161</v>
      </c>
      <c r="F4" s="12" t="s">
        <v>162</v>
      </c>
      <c r="G4" s="12" t="s">
        <v>163</v>
      </c>
      <c r="H4" s="12" t="s">
        <v>164</v>
      </c>
      <c r="I4" s="12" t="s">
        <v>165</v>
      </c>
      <c r="J4" s="12" t="s">
        <v>166</v>
      </c>
      <c r="K4" s="12" t="s">
        <v>167</v>
      </c>
      <c r="L4" s="12" t="s">
        <v>168</v>
      </c>
      <c r="M4" s="85" t="s">
        <v>83</v>
      </c>
    </row>
    <row r="5" customFormat="false" ht="12.75" hidden="false" customHeight="false" outlineLevel="0" collapsed="false">
      <c r="A5" s="82"/>
      <c r="B5" s="82"/>
      <c r="C5" s="12" t="s">
        <v>169</v>
      </c>
      <c r="D5" s="12" t="s">
        <v>123</v>
      </c>
      <c r="E5" s="12" t="s">
        <v>170</v>
      </c>
      <c r="F5" s="12" t="s">
        <v>171</v>
      </c>
      <c r="G5" s="12" t="s">
        <v>172</v>
      </c>
      <c r="H5" s="12" t="s">
        <v>173</v>
      </c>
      <c r="I5" s="12" t="s">
        <v>173</v>
      </c>
      <c r="J5" s="12" t="s">
        <v>172</v>
      </c>
      <c r="K5" s="12" t="s">
        <v>174</v>
      </c>
      <c r="L5" s="12" t="s">
        <v>174</v>
      </c>
      <c r="M5" s="85" t="s">
        <v>175</v>
      </c>
    </row>
    <row r="6" customFormat="false" ht="12.75" hidden="false" customHeight="false" outlineLevel="0" collapsed="false">
      <c r="A6" s="82"/>
      <c r="B6" s="82"/>
      <c r="C6" s="12"/>
      <c r="D6" s="12"/>
      <c r="E6" s="12"/>
      <c r="F6" s="12" t="s">
        <v>176</v>
      </c>
      <c r="G6" s="12" t="s">
        <v>177</v>
      </c>
      <c r="H6" s="12"/>
      <c r="I6" s="12"/>
      <c r="J6" s="12" t="s">
        <v>178</v>
      </c>
      <c r="K6" s="12"/>
      <c r="L6" s="12"/>
      <c r="M6" s="85"/>
    </row>
    <row r="7" customFormat="false" ht="12.75" hidden="false" customHeight="false" outlineLevel="0" collapsed="false">
      <c r="A7" s="86"/>
      <c r="B7" s="12"/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  <c r="I7" s="12" t="n">
        <v>7</v>
      </c>
      <c r="J7" s="12" t="n">
        <v>8</v>
      </c>
      <c r="K7" s="12" t="n">
        <v>9</v>
      </c>
      <c r="L7" s="12" t="n">
        <v>10</v>
      </c>
      <c r="M7" s="85" t="n">
        <v>11</v>
      </c>
    </row>
    <row r="8" customFormat="false" ht="17.1" hidden="false" customHeight="true" outlineLevel="0" collapsed="false">
      <c r="A8" s="86" t="n">
        <v>2003</v>
      </c>
      <c r="B8" s="36" t="s">
        <v>179</v>
      </c>
      <c r="C8" s="21" t="n">
        <f aca="false">SUM(D8:G8)</f>
        <v>8804.3</v>
      </c>
      <c r="D8" s="21" t="n">
        <v>48.22</v>
      </c>
      <c r="E8" s="21" t="n">
        <v>59.27</v>
      </c>
      <c r="F8" s="21" t="n">
        <v>0.2</v>
      </c>
      <c r="G8" s="21" t="n">
        <f aca="false">H8+I8</f>
        <v>8696.61</v>
      </c>
      <c r="H8" s="21" t="n">
        <v>7675.2</v>
      </c>
      <c r="I8" s="21" t="n">
        <v>1021.41</v>
      </c>
      <c r="J8" s="21" t="n">
        <f aca="false">K8+L8</f>
        <v>2126.33</v>
      </c>
      <c r="K8" s="21" t="n">
        <v>2024.92</v>
      </c>
      <c r="L8" s="21" t="n">
        <v>101.41</v>
      </c>
      <c r="M8" s="87" t="n">
        <f aca="false">C8+J8</f>
        <v>10930.63</v>
      </c>
    </row>
    <row r="9" customFormat="false" ht="17.1" hidden="false" customHeight="true" outlineLevel="0" collapsed="false">
      <c r="A9" s="86" t="n">
        <v>2004</v>
      </c>
      <c r="B9" s="36" t="s">
        <v>179</v>
      </c>
      <c r="C9" s="21" t="n">
        <v>10907.68</v>
      </c>
      <c r="D9" s="21" t="n">
        <v>47.83</v>
      </c>
      <c r="E9" s="21" t="n">
        <v>62.76</v>
      </c>
      <c r="F9" s="21" t="n">
        <v>5.5</v>
      </c>
      <c r="G9" s="21" t="n">
        <v>10791.59</v>
      </c>
      <c r="H9" s="21" t="n">
        <v>9623.59</v>
      </c>
      <c r="I9" s="21" t="n">
        <v>1168</v>
      </c>
      <c r="J9" s="21" t="n">
        <v>2228.92</v>
      </c>
      <c r="K9" s="21" t="n">
        <v>2073.48</v>
      </c>
      <c r="L9" s="21" t="n">
        <v>155.44</v>
      </c>
      <c r="M9" s="87" t="n">
        <v>13136.6</v>
      </c>
    </row>
    <row r="10" customFormat="false" ht="17.1" hidden="false" customHeight="true" outlineLevel="0" collapsed="false">
      <c r="A10" s="86" t="n">
        <v>2005</v>
      </c>
      <c r="B10" s="36" t="s">
        <v>179</v>
      </c>
      <c r="C10" s="21" t="n">
        <v>10544.42</v>
      </c>
      <c r="D10" s="21" t="n">
        <v>38.34</v>
      </c>
      <c r="E10" s="21" t="n">
        <v>0</v>
      </c>
      <c r="F10" s="21" t="n">
        <v>63.71</v>
      </c>
      <c r="G10" s="21" t="n">
        <v>10442.37</v>
      </c>
      <c r="H10" s="21" t="n">
        <v>10082.36</v>
      </c>
      <c r="I10" s="21" t="n">
        <v>360.01</v>
      </c>
      <c r="J10" s="21" t="n">
        <v>2547.27</v>
      </c>
      <c r="K10" s="21" t="n">
        <v>2315.49</v>
      </c>
      <c r="L10" s="21" t="n">
        <v>231.78</v>
      </c>
      <c r="M10" s="87" t="n">
        <v>13091.69</v>
      </c>
    </row>
    <row r="11" customFormat="false" ht="17.1" hidden="false" customHeight="true" outlineLevel="0" collapsed="false">
      <c r="A11" s="86" t="n">
        <v>2006</v>
      </c>
      <c r="B11" s="36" t="s">
        <v>179</v>
      </c>
      <c r="C11" s="21" t="n">
        <v>13303.63</v>
      </c>
      <c r="D11" s="21" t="n">
        <v>40.5</v>
      </c>
      <c r="E11" s="21" t="n">
        <v>0</v>
      </c>
      <c r="F11" s="21" t="n">
        <v>66.37</v>
      </c>
      <c r="G11" s="21" t="n">
        <v>13196.76</v>
      </c>
      <c r="H11" s="21" t="n">
        <v>12414.72</v>
      </c>
      <c r="I11" s="21" t="n">
        <v>782.04</v>
      </c>
      <c r="J11" s="21" t="n">
        <v>3306.54</v>
      </c>
      <c r="K11" s="21" t="n">
        <v>3179.07</v>
      </c>
      <c r="L11" s="21" t="n">
        <v>127.47</v>
      </c>
      <c r="M11" s="87" t="n">
        <v>16610.17</v>
      </c>
    </row>
    <row r="12" customFormat="false" ht="17.1" hidden="false" customHeight="true" outlineLevel="0" collapsed="false">
      <c r="A12" s="86" t="n">
        <v>2007</v>
      </c>
      <c r="B12" s="36" t="s">
        <v>179</v>
      </c>
      <c r="C12" s="21" t="n">
        <v>13021.394</v>
      </c>
      <c r="D12" s="21" t="n">
        <v>0</v>
      </c>
      <c r="E12" s="21" t="n">
        <v>0</v>
      </c>
      <c r="F12" s="21" t="n">
        <v>58.75</v>
      </c>
      <c r="G12" s="21" t="n">
        <v>12962.644</v>
      </c>
      <c r="H12" s="21" t="n">
        <v>12375.53</v>
      </c>
      <c r="I12" s="21" t="n">
        <v>587.114</v>
      </c>
      <c r="J12" s="21" t="n">
        <v>3549.96</v>
      </c>
      <c r="K12" s="21" t="n">
        <v>3168.1</v>
      </c>
      <c r="L12" s="21" t="n">
        <v>381.86</v>
      </c>
      <c r="M12" s="87" t="n">
        <v>16571.354</v>
      </c>
    </row>
    <row r="13" customFormat="false" ht="17.1" hidden="false" customHeight="true" outlineLevel="0" collapsed="false">
      <c r="A13" s="86" t="n">
        <v>2008</v>
      </c>
      <c r="B13" s="36" t="s">
        <v>179</v>
      </c>
      <c r="C13" s="21" t="n">
        <v>17031.42</v>
      </c>
      <c r="D13" s="21" t="n">
        <v>0</v>
      </c>
      <c r="E13" s="21" t="n">
        <v>0</v>
      </c>
      <c r="F13" s="21" t="n">
        <v>63.06</v>
      </c>
      <c r="G13" s="21" t="n">
        <v>16968.36</v>
      </c>
      <c r="H13" s="21" t="n">
        <v>14284.8828</v>
      </c>
      <c r="I13" s="21" t="n">
        <v>2683.4772</v>
      </c>
      <c r="J13" s="21" t="n">
        <v>4293.99</v>
      </c>
      <c r="K13" s="21" t="n">
        <v>3882.71</v>
      </c>
      <c r="L13" s="21" t="n">
        <v>411.28</v>
      </c>
      <c r="M13" s="87" t="n">
        <v>21325.41</v>
      </c>
    </row>
    <row r="14" customFormat="false" ht="17.1" hidden="false" customHeight="true" outlineLevel="0" collapsed="false">
      <c r="A14" s="86" t="n">
        <v>2009</v>
      </c>
      <c r="B14" s="36" t="s">
        <v>179</v>
      </c>
      <c r="C14" s="88" t="n">
        <v>25578.65775518</v>
      </c>
      <c r="D14" s="88" t="n">
        <v>3104.09775518</v>
      </c>
      <c r="E14" s="88" t="n">
        <v>0</v>
      </c>
      <c r="F14" s="88" t="n">
        <v>55.53</v>
      </c>
      <c r="G14" s="88" t="n">
        <v>22419.03</v>
      </c>
      <c r="H14" s="88" t="n">
        <v>20175.6</v>
      </c>
      <c r="I14" s="88" t="n">
        <v>2243.43</v>
      </c>
      <c r="J14" s="88" t="n">
        <v>6234.522</v>
      </c>
      <c r="K14" s="88" t="n">
        <v>5875.032</v>
      </c>
      <c r="L14" s="88" t="n">
        <v>359.49</v>
      </c>
      <c r="M14" s="89" t="n">
        <v>31813.17975518</v>
      </c>
    </row>
    <row r="15" customFormat="false" ht="17.1" hidden="false" customHeight="true" outlineLevel="0" collapsed="false">
      <c r="A15" s="86" t="n">
        <v>2010</v>
      </c>
      <c r="B15" s="36" t="s">
        <v>179</v>
      </c>
      <c r="C15" s="49" t="n">
        <v>24488.12</v>
      </c>
      <c r="D15" s="49" t="n">
        <v>3319.46</v>
      </c>
      <c r="E15" s="49" t="n">
        <v>0</v>
      </c>
      <c r="F15" s="49" t="n">
        <v>631.53</v>
      </c>
      <c r="G15" s="49" t="n">
        <v>20537.13</v>
      </c>
      <c r="H15" s="49" t="n">
        <v>16599.27</v>
      </c>
      <c r="I15" s="49" t="n">
        <v>3937.86</v>
      </c>
      <c r="J15" s="49" t="n">
        <v>6353.58</v>
      </c>
      <c r="K15" s="49" t="n">
        <v>5822.22</v>
      </c>
      <c r="L15" s="49" t="n">
        <v>531.36</v>
      </c>
      <c r="M15" s="90" t="n">
        <v>30841.71</v>
      </c>
    </row>
    <row r="16" customFormat="false" ht="17.1" hidden="false" customHeight="true" outlineLevel="0" collapsed="false">
      <c r="A16" s="86" t="n">
        <v>2011</v>
      </c>
      <c r="B16" s="36" t="s">
        <v>179</v>
      </c>
      <c r="C16" s="49" t="n">
        <v>27209.01</v>
      </c>
      <c r="D16" s="49" t="n">
        <v>5226.44</v>
      </c>
      <c r="E16" s="49" t="n">
        <v>0</v>
      </c>
      <c r="F16" s="49" t="n">
        <v>673.06</v>
      </c>
      <c r="G16" s="49" t="n">
        <v>21309.51</v>
      </c>
      <c r="H16" s="49" t="n">
        <v>16525.75</v>
      </c>
      <c r="I16" s="49" t="n">
        <v>4783.76</v>
      </c>
      <c r="J16" s="49" t="n">
        <v>5905.8</v>
      </c>
      <c r="K16" s="49" t="n">
        <v>5550.33</v>
      </c>
      <c r="L16" s="49" t="n">
        <v>355.47</v>
      </c>
      <c r="M16" s="90" t="n">
        <v>33114.81</v>
      </c>
    </row>
    <row r="17" customFormat="false" ht="17.1" hidden="false" customHeight="true" outlineLevel="0" collapsed="false">
      <c r="A17" s="86" t="n">
        <v>2012</v>
      </c>
      <c r="B17" s="36" t="s">
        <v>179</v>
      </c>
      <c r="C17" s="49" t="n">
        <v>39204.47</v>
      </c>
      <c r="D17" s="49" t="n">
        <v>915.2</v>
      </c>
      <c r="E17" s="49" t="n">
        <v>0</v>
      </c>
      <c r="F17" s="49" t="n">
        <v>736.82</v>
      </c>
      <c r="G17" s="49" t="n">
        <v>37552.45</v>
      </c>
      <c r="H17" s="49" t="n">
        <v>28568.19</v>
      </c>
      <c r="I17" s="49" t="n">
        <v>8984.26</v>
      </c>
      <c r="J17" s="49" t="n">
        <v>6393.22</v>
      </c>
      <c r="K17" s="49" t="n">
        <v>5714.4</v>
      </c>
      <c r="L17" s="49" t="n">
        <v>678.82</v>
      </c>
      <c r="M17" s="90" t="n">
        <v>45597.69</v>
      </c>
    </row>
    <row r="18" customFormat="false" ht="17.1" hidden="false" customHeight="true" outlineLevel="0" collapsed="false">
      <c r="A18" s="86" t="n">
        <v>2013</v>
      </c>
      <c r="B18" s="36" t="s">
        <v>179</v>
      </c>
      <c r="C18" s="49" t="n">
        <v>47379.11</v>
      </c>
      <c r="D18" s="49" t="n">
        <v>1420.17</v>
      </c>
      <c r="E18" s="49" t="n">
        <v>0</v>
      </c>
      <c r="F18" s="49" t="n">
        <v>659.49</v>
      </c>
      <c r="G18" s="49" t="n">
        <v>45299.45</v>
      </c>
      <c r="H18" s="49" t="n">
        <v>33994</v>
      </c>
      <c r="I18" s="49" t="n">
        <v>11305.45</v>
      </c>
      <c r="J18" s="49" t="n">
        <v>8030.25</v>
      </c>
      <c r="K18" s="49" t="n">
        <v>7407.99</v>
      </c>
      <c r="L18" s="49" t="n">
        <v>622.26</v>
      </c>
      <c r="M18" s="90" t="n">
        <v>55409.36</v>
      </c>
    </row>
    <row r="19" customFormat="false" ht="17.25" hidden="false" customHeight="true" outlineLevel="0" collapsed="false">
      <c r="A19" s="91" t="n">
        <v>2014</v>
      </c>
      <c r="B19" s="92" t="s">
        <v>180</v>
      </c>
      <c r="C19" s="93" t="n">
        <v>57224.44</v>
      </c>
      <c r="D19" s="93" t="n">
        <v>1557.05</v>
      </c>
      <c r="E19" s="93" t="n">
        <v>0</v>
      </c>
      <c r="F19" s="93" t="n">
        <v>624.95</v>
      </c>
      <c r="G19" s="93" t="n">
        <v>55042.44</v>
      </c>
      <c r="H19" s="93" t="n">
        <v>40765.4</v>
      </c>
      <c r="I19" s="93" t="n">
        <v>14277.04</v>
      </c>
      <c r="J19" s="93" t="n">
        <v>10299.49</v>
      </c>
      <c r="K19" s="93" t="n">
        <v>9785.94</v>
      </c>
      <c r="L19" s="93" t="n">
        <v>513.55</v>
      </c>
      <c r="M19" s="94" t="n">
        <v>67523.93</v>
      </c>
    </row>
    <row r="20" customFormat="false" ht="5.25" hidden="false" customHeight="true" outlineLevel="0" collapsed="false">
      <c r="B20" s="1"/>
    </row>
    <row r="21" customFormat="false" ht="12.75" hidden="false" customHeight="false" outlineLevel="0" collapsed="false">
      <c r="A21" s="1" t="s">
        <v>4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 t="s">
        <v>24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mergeCells count="4">
    <mergeCell ref="A1:M1"/>
    <mergeCell ref="A3:B6"/>
    <mergeCell ref="C3:I3"/>
    <mergeCell ref="J3:L3"/>
  </mergeCells>
  <printOptions headings="false" gridLines="false" gridLinesSet="true" horizontalCentered="true" verticalCentered="true"/>
  <pageMargins left="1.44027777777778" right="1.35" top="1.54027777777778" bottom="1.4597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4" width="4.14"/>
    <col collapsed="false" customWidth="true" hidden="false" outlineLevel="0" max="3" min="3" style="4" width="4.56"/>
    <col collapsed="false" customWidth="true" hidden="false" outlineLevel="0" max="4" min="4" style="4" width="4.85"/>
    <col collapsed="false" customWidth="true" hidden="false" outlineLevel="0" max="5" min="5" style="4" width="19.41"/>
    <col collapsed="false" customWidth="true" hidden="false" outlineLevel="0" max="12" min="6" style="4" width="8.85"/>
    <col collapsed="false" customWidth="true" hidden="false" outlineLevel="0" max="14" min="13" style="4" width="9.41"/>
    <col collapsed="false" customWidth="false" hidden="false" outlineLevel="0" max="257" min="15" style="4" width="9.14"/>
  </cols>
  <sheetData>
    <row r="1" s="30" customFormat="true" ht="18.75" hidden="false" customHeight="fals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95"/>
      <c r="B2" s="95"/>
      <c r="C2" s="95"/>
      <c r="D2" s="95"/>
      <c r="E2" s="95"/>
      <c r="F2" s="96"/>
      <c r="G2" s="96"/>
      <c r="Q2" s="5" t="s">
        <v>182</v>
      </c>
    </row>
    <row r="3" customFormat="false" ht="13.5" hidden="false" customHeight="false" outlineLevel="0" collapsed="false">
      <c r="A3" s="97" t="s">
        <v>99</v>
      </c>
      <c r="B3" s="97"/>
      <c r="C3" s="97"/>
      <c r="D3" s="97"/>
      <c r="E3" s="97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8" t="s">
        <v>4</v>
      </c>
      <c r="Q3" s="8"/>
    </row>
    <row r="4" customFormat="false" ht="15.75" hidden="false" customHeight="true" outlineLevel="0" collapsed="false">
      <c r="A4" s="97"/>
      <c r="B4" s="97"/>
      <c r="C4" s="97"/>
      <c r="D4" s="97"/>
      <c r="E4" s="97"/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4</v>
      </c>
      <c r="Q4" s="13" t="s">
        <v>15</v>
      </c>
    </row>
    <row r="5" customFormat="false" ht="20.25" hidden="false" customHeight="true" outlineLevel="0" collapsed="false">
      <c r="A5" s="60" t="s">
        <v>183</v>
      </c>
      <c r="B5" s="98"/>
      <c r="C5" s="98"/>
      <c r="D5" s="98"/>
      <c r="E5" s="99"/>
      <c r="F5" s="16" t="n">
        <v>1459.8</v>
      </c>
      <c r="G5" s="61" t="n">
        <v>1154.46</v>
      </c>
      <c r="H5" s="61" t="n">
        <v>1422.45</v>
      </c>
      <c r="I5" s="61" t="n">
        <v>-90.2199999999983</v>
      </c>
      <c r="J5" s="61" t="n">
        <v>2367.96</v>
      </c>
      <c r="K5" s="61" t="n">
        <v>4143.73</v>
      </c>
      <c r="L5" s="61" t="n">
        <v>-2813.51999999999</v>
      </c>
      <c r="M5" s="17" t="n">
        <v>-1293.64</v>
      </c>
      <c r="N5" s="17" t="n">
        <v>7597.92</v>
      </c>
      <c r="O5" s="17" t="n">
        <v>5706.07</v>
      </c>
      <c r="P5" s="17" t="n">
        <v>950.98</v>
      </c>
      <c r="Q5" s="18" t="n">
        <v>6840.6</v>
      </c>
    </row>
    <row r="6" customFormat="false" ht="15" hidden="false" customHeight="true" outlineLevel="0" collapsed="false">
      <c r="A6" s="39"/>
      <c r="B6" s="100" t="s">
        <v>184</v>
      </c>
      <c r="C6" s="100"/>
      <c r="D6" s="100"/>
      <c r="E6" s="100"/>
      <c r="F6" s="20" t="n">
        <v>5522.83</v>
      </c>
      <c r="G6" s="51" t="n">
        <v>5995.61</v>
      </c>
      <c r="H6" s="51" t="n">
        <v>6148.24</v>
      </c>
      <c r="I6" s="51" t="n">
        <v>6148.84</v>
      </c>
      <c r="J6" s="51" t="n">
        <v>6197.11</v>
      </c>
      <c r="K6" s="51" t="n">
        <v>6990.68</v>
      </c>
      <c r="L6" s="51" t="n">
        <v>6317.75</v>
      </c>
      <c r="M6" s="21" t="n">
        <v>6870.15</v>
      </c>
      <c r="N6" s="21" t="n">
        <v>8151.18</v>
      </c>
      <c r="O6" s="21" t="n">
        <v>8598.98</v>
      </c>
      <c r="P6" s="21" t="n">
        <v>5617.57</v>
      </c>
      <c r="Q6" s="22" t="n">
        <v>6780.9</v>
      </c>
    </row>
    <row r="7" customFormat="false" ht="15" hidden="false" customHeight="true" outlineLevel="0" collapsed="false">
      <c r="A7" s="39"/>
      <c r="B7" s="100"/>
      <c r="C7" s="100" t="s">
        <v>185</v>
      </c>
      <c r="D7" s="100"/>
      <c r="E7" s="100"/>
      <c r="F7" s="20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2" t="n">
        <v>0</v>
      </c>
    </row>
    <row r="8" customFormat="false" ht="15" hidden="false" customHeight="true" outlineLevel="0" collapsed="false">
      <c r="A8" s="39"/>
      <c r="B8" s="100"/>
      <c r="C8" s="100" t="s">
        <v>186</v>
      </c>
      <c r="D8" s="100"/>
      <c r="E8" s="100"/>
      <c r="F8" s="20" t="n">
        <v>5522.83</v>
      </c>
      <c r="G8" s="51" t="n">
        <v>5995.61</v>
      </c>
      <c r="H8" s="51" t="n">
        <v>6148.24</v>
      </c>
      <c r="I8" s="51" t="n">
        <v>6148.84</v>
      </c>
      <c r="J8" s="51" t="n">
        <v>6197.11</v>
      </c>
      <c r="K8" s="51" t="n">
        <v>6990.68</v>
      </c>
      <c r="L8" s="51" t="n">
        <v>6317.75</v>
      </c>
      <c r="M8" s="21" t="n">
        <v>6870.15</v>
      </c>
      <c r="N8" s="21" t="n">
        <v>8151.18</v>
      </c>
      <c r="O8" s="21" t="n">
        <v>8598.98</v>
      </c>
      <c r="P8" s="21" t="n">
        <v>5617.57</v>
      </c>
      <c r="Q8" s="22" t="n">
        <v>6780.9</v>
      </c>
    </row>
    <row r="9" customFormat="false" ht="15" hidden="false" customHeight="true" outlineLevel="0" collapsed="false">
      <c r="A9" s="39"/>
      <c r="B9" s="100" t="s">
        <v>187</v>
      </c>
      <c r="C9" s="100"/>
      <c r="D9" s="100"/>
      <c r="E9" s="100"/>
      <c r="F9" s="20" t="n">
        <v>-13290.99</v>
      </c>
      <c r="G9" s="51" t="n">
        <v>-14571.82</v>
      </c>
      <c r="H9" s="51" t="n">
        <v>-17154.08</v>
      </c>
      <c r="I9" s="51" t="n">
        <v>-19043.71</v>
      </c>
      <c r="J9" s="51" t="n">
        <v>-21796.28</v>
      </c>
      <c r="K9" s="51" t="n">
        <v>-27922.78</v>
      </c>
      <c r="L9" s="51" t="n">
        <v>-36669.25</v>
      </c>
      <c r="M9" s="21" t="n">
        <v>-38837.14</v>
      </c>
      <c r="N9" s="21" t="n">
        <v>-45465.31</v>
      </c>
      <c r="O9" s="21" t="n">
        <v>-54729.43</v>
      </c>
      <c r="P9" s="21" t="n">
        <v>-35403.8</v>
      </c>
      <c r="Q9" s="22" t="n">
        <v>-44940.11</v>
      </c>
    </row>
    <row r="10" customFormat="false" ht="15" hidden="false" customHeight="true" outlineLevel="0" collapsed="false">
      <c r="A10" s="39"/>
      <c r="B10" s="100"/>
      <c r="C10" s="100" t="s">
        <v>185</v>
      </c>
      <c r="D10" s="100"/>
      <c r="E10" s="100"/>
      <c r="F10" s="20" t="n">
        <v>-2016.73</v>
      </c>
      <c r="G10" s="51" t="n">
        <v>-2665.36</v>
      </c>
      <c r="H10" s="51" t="n">
        <v>-3365.72</v>
      </c>
      <c r="I10" s="51" t="n">
        <v>-3356.76</v>
      </c>
      <c r="J10" s="51" t="n">
        <v>-4081.57</v>
      </c>
      <c r="K10" s="51" t="n">
        <v>-4135.67</v>
      </c>
      <c r="L10" s="51" t="n">
        <v>-5160.72</v>
      </c>
      <c r="M10" s="21" t="n">
        <v>-7507.62</v>
      </c>
      <c r="N10" s="21" t="n">
        <v>-9225.56</v>
      </c>
      <c r="O10" s="21" t="n">
        <v>-10713.89</v>
      </c>
      <c r="P10" s="21" t="n">
        <v>-6807.98</v>
      </c>
      <c r="Q10" s="22" t="n">
        <v>-8723.46</v>
      </c>
    </row>
    <row r="11" customFormat="false" ht="15" hidden="false" customHeight="true" outlineLevel="0" collapsed="false">
      <c r="A11" s="39"/>
      <c r="B11" s="100"/>
      <c r="C11" s="100" t="s">
        <v>186</v>
      </c>
      <c r="D11" s="100"/>
      <c r="E11" s="100"/>
      <c r="F11" s="20" t="n">
        <v>-11274.26</v>
      </c>
      <c r="G11" s="51" t="n">
        <v>-11906.46</v>
      </c>
      <c r="H11" s="51" t="n">
        <v>-13788.36</v>
      </c>
      <c r="I11" s="51" t="n">
        <v>-15686.95</v>
      </c>
      <c r="J11" s="51" t="n">
        <v>-17714.71</v>
      </c>
      <c r="K11" s="51" t="n">
        <v>-23787.11</v>
      </c>
      <c r="L11" s="51" t="n">
        <v>-31508.53</v>
      </c>
      <c r="M11" s="21" t="n">
        <v>-31329.52</v>
      </c>
      <c r="N11" s="21" t="n">
        <v>-36239.75</v>
      </c>
      <c r="O11" s="21" t="n">
        <v>-44015.54</v>
      </c>
      <c r="P11" s="21" t="n">
        <v>-28595.82</v>
      </c>
      <c r="Q11" s="22" t="n">
        <v>-36216.65</v>
      </c>
    </row>
    <row r="12" s="101" customFormat="true" ht="15" hidden="false" customHeight="true" outlineLevel="0" collapsed="false">
      <c r="A12" s="60"/>
      <c r="B12" s="98" t="s">
        <v>188</v>
      </c>
      <c r="C12" s="98"/>
      <c r="D12" s="98"/>
      <c r="E12" s="98"/>
      <c r="F12" s="20" t="n">
        <v>-7768.16</v>
      </c>
      <c r="G12" s="51" t="n">
        <v>-8576.21</v>
      </c>
      <c r="H12" s="51" t="n">
        <v>-11005.84</v>
      </c>
      <c r="I12" s="51" t="n">
        <v>-12894.87</v>
      </c>
      <c r="J12" s="51" t="n">
        <v>-15599.17</v>
      </c>
      <c r="K12" s="51" t="n">
        <v>-20932.1</v>
      </c>
      <c r="L12" s="51" t="n">
        <v>-30351.5</v>
      </c>
      <c r="M12" s="21" t="n">
        <v>-31966.99</v>
      </c>
      <c r="N12" s="21" t="n">
        <v>-37314.13</v>
      </c>
      <c r="O12" s="21" t="n">
        <v>-46130.45</v>
      </c>
      <c r="P12" s="21" t="n">
        <v>-29786.23</v>
      </c>
      <c r="Q12" s="22" t="n">
        <v>-38159.21</v>
      </c>
    </row>
    <row r="13" s="101" customFormat="true" ht="15" hidden="false" customHeight="true" outlineLevel="0" collapsed="false">
      <c r="A13" s="60"/>
      <c r="B13" s="98" t="s">
        <v>189</v>
      </c>
      <c r="C13" s="98"/>
      <c r="D13" s="98"/>
      <c r="E13" s="98"/>
      <c r="F13" s="20" t="n">
        <v>907.49</v>
      </c>
      <c r="G13" s="51" t="n">
        <v>-203.42</v>
      </c>
      <c r="H13" s="51" t="n">
        <v>-681.83</v>
      </c>
      <c r="I13" s="51" t="n">
        <v>-837.73</v>
      </c>
      <c r="J13" s="51" t="n">
        <v>-1109.2</v>
      </c>
      <c r="K13" s="51" t="n">
        <v>-1047.8</v>
      </c>
      <c r="L13" s="51" t="n">
        <v>-1638.53</v>
      </c>
      <c r="M13" s="21" t="n">
        <v>-867.46</v>
      </c>
      <c r="N13" s="21" t="n">
        <v>1405.7</v>
      </c>
      <c r="O13" s="21" t="n">
        <v>758.58</v>
      </c>
      <c r="P13" s="21" t="n">
        <v>201.7</v>
      </c>
      <c r="Q13" s="22" t="n">
        <v>1389.18</v>
      </c>
    </row>
    <row r="14" customFormat="false" ht="15" hidden="false" customHeight="true" outlineLevel="0" collapsed="false">
      <c r="A14" s="39"/>
      <c r="B14" s="100" t="s">
        <v>190</v>
      </c>
      <c r="C14" s="100"/>
      <c r="D14" s="100"/>
      <c r="E14" s="100"/>
      <c r="F14" s="20" t="n">
        <v>3431.59</v>
      </c>
      <c r="G14" s="51" t="n">
        <v>2600.19</v>
      </c>
      <c r="H14" s="51" t="n">
        <v>2646.97</v>
      </c>
      <c r="I14" s="51" t="n">
        <v>3207.89</v>
      </c>
      <c r="J14" s="51" t="n">
        <v>4223.61</v>
      </c>
      <c r="K14" s="51" t="n">
        <v>5283.01</v>
      </c>
      <c r="L14" s="51" t="n">
        <v>5112.05</v>
      </c>
      <c r="M14" s="21" t="n">
        <v>5301.25</v>
      </c>
      <c r="N14" s="21" t="n">
        <v>7235.15</v>
      </c>
      <c r="O14" s="21" t="n">
        <v>9519.08</v>
      </c>
      <c r="P14" s="21" t="n">
        <v>6016.4</v>
      </c>
      <c r="Q14" s="22" t="n">
        <v>8124.35</v>
      </c>
    </row>
    <row r="15" customFormat="false" ht="15" hidden="false" customHeight="true" outlineLevel="0" collapsed="false">
      <c r="A15" s="39"/>
      <c r="B15" s="100"/>
      <c r="C15" s="100" t="s">
        <v>191</v>
      </c>
      <c r="D15" s="100"/>
      <c r="E15" s="100"/>
      <c r="F15" s="20" t="n">
        <v>1814.74</v>
      </c>
      <c r="G15" s="51" t="n">
        <v>1046.38</v>
      </c>
      <c r="H15" s="51" t="n">
        <v>955.58</v>
      </c>
      <c r="I15" s="51" t="n">
        <v>1012.53</v>
      </c>
      <c r="J15" s="51" t="n">
        <v>1865.31</v>
      </c>
      <c r="K15" s="51" t="n">
        <v>2795.98</v>
      </c>
      <c r="L15" s="51" t="n">
        <v>2813.86</v>
      </c>
      <c r="M15" s="21" t="n">
        <v>2461.07</v>
      </c>
      <c r="N15" s="21" t="n">
        <v>3070.38</v>
      </c>
      <c r="O15" s="21" t="n">
        <v>3421.06</v>
      </c>
      <c r="P15" s="21" t="n">
        <v>2145.43</v>
      </c>
      <c r="Q15" s="22" t="n">
        <v>3043</v>
      </c>
    </row>
    <row r="16" customFormat="false" ht="15" hidden="false" customHeight="true" outlineLevel="0" collapsed="false">
      <c r="A16" s="39"/>
      <c r="B16" s="100"/>
      <c r="C16" s="100" t="s">
        <v>192</v>
      </c>
      <c r="D16" s="100"/>
      <c r="E16" s="100"/>
      <c r="F16" s="20" t="n">
        <v>714.39</v>
      </c>
      <c r="G16" s="51" t="n">
        <v>680.49</v>
      </c>
      <c r="H16" s="51" t="n">
        <v>744.15</v>
      </c>
      <c r="I16" s="51" t="n">
        <v>1233.64</v>
      </c>
      <c r="J16" s="51" t="n">
        <v>1330.18</v>
      </c>
      <c r="K16" s="51" t="n">
        <v>1273.44</v>
      </c>
      <c r="L16" s="51" t="n">
        <v>663.56</v>
      </c>
      <c r="M16" s="21" t="n">
        <v>553.46</v>
      </c>
      <c r="N16" s="21" t="n">
        <v>1007.14</v>
      </c>
      <c r="O16" s="21" t="n">
        <v>1838.97</v>
      </c>
      <c r="P16" s="21" t="n">
        <v>1119.22</v>
      </c>
      <c r="Q16" s="22" t="n">
        <v>1418.17</v>
      </c>
    </row>
    <row r="17" customFormat="false" ht="15" hidden="false" customHeight="true" outlineLevel="0" collapsed="false">
      <c r="A17" s="39"/>
      <c r="B17" s="100"/>
      <c r="C17" s="100" t="s">
        <v>186</v>
      </c>
      <c r="D17" s="100"/>
      <c r="E17" s="100"/>
      <c r="F17" s="20" t="n">
        <v>902.46</v>
      </c>
      <c r="G17" s="51" t="n">
        <v>873.32</v>
      </c>
      <c r="H17" s="51" t="n">
        <v>947.24</v>
      </c>
      <c r="I17" s="51" t="n">
        <v>961.72</v>
      </c>
      <c r="J17" s="51" t="n">
        <v>1028.12</v>
      </c>
      <c r="K17" s="51" t="n">
        <v>1213.59</v>
      </c>
      <c r="L17" s="51" t="n">
        <v>1634.63</v>
      </c>
      <c r="M17" s="21" t="n">
        <v>2286.72</v>
      </c>
      <c r="N17" s="21" t="n">
        <v>3157.63</v>
      </c>
      <c r="O17" s="21" t="n">
        <v>4259.05</v>
      </c>
      <c r="P17" s="21" t="n">
        <v>2751.75</v>
      </c>
      <c r="Q17" s="22" t="n">
        <v>3663.18</v>
      </c>
    </row>
    <row r="18" customFormat="false" ht="15" hidden="false" customHeight="true" outlineLevel="0" collapsed="false">
      <c r="A18" s="39"/>
      <c r="B18" s="100" t="s">
        <v>193</v>
      </c>
      <c r="C18" s="100"/>
      <c r="D18" s="100"/>
      <c r="E18" s="100"/>
      <c r="F18" s="20" t="n">
        <v>-2524.1</v>
      </c>
      <c r="G18" s="51" t="n">
        <v>-2803.61</v>
      </c>
      <c r="H18" s="51" t="n">
        <v>-3328.8</v>
      </c>
      <c r="I18" s="51" t="n">
        <v>-4045.62</v>
      </c>
      <c r="J18" s="51" t="n">
        <v>-5332.81</v>
      </c>
      <c r="K18" s="51" t="n">
        <v>-6330.81</v>
      </c>
      <c r="L18" s="51" t="n">
        <v>-6750.58</v>
      </c>
      <c r="M18" s="21" t="n">
        <v>-6168.71</v>
      </c>
      <c r="N18" s="21" t="n">
        <v>-5829.45</v>
      </c>
      <c r="O18" s="21" t="n">
        <v>-8760.5</v>
      </c>
      <c r="P18" s="21" t="n">
        <v>-5814.7</v>
      </c>
      <c r="Q18" s="22" t="n">
        <v>-6735.17</v>
      </c>
    </row>
    <row r="19" customFormat="false" ht="15" hidden="false" customHeight="true" outlineLevel="0" collapsed="false">
      <c r="A19" s="39"/>
      <c r="B19" s="100"/>
      <c r="C19" s="100" t="s">
        <v>194</v>
      </c>
      <c r="D19" s="100"/>
      <c r="E19" s="100"/>
      <c r="F19" s="20" t="n">
        <v>-938.21</v>
      </c>
      <c r="G19" s="51" t="n">
        <v>-1060.22</v>
      </c>
      <c r="H19" s="51" t="n">
        <v>-1259.23</v>
      </c>
      <c r="I19" s="51" t="n">
        <v>-1455.74</v>
      </c>
      <c r="J19" s="51" t="n">
        <v>-2267.59</v>
      </c>
      <c r="K19" s="51" t="n">
        <v>-2211.62</v>
      </c>
      <c r="L19" s="51" t="n">
        <v>-2296.46</v>
      </c>
      <c r="M19" s="21" t="n">
        <v>-1860.47</v>
      </c>
      <c r="N19" s="21" t="n">
        <v>-2229.23</v>
      </c>
      <c r="O19" s="21" t="n">
        <v>-3327.67</v>
      </c>
      <c r="P19" s="21" t="n">
        <v>-2235.48</v>
      </c>
      <c r="Q19" s="22" t="n">
        <v>-2653.95</v>
      </c>
    </row>
    <row r="20" customFormat="false" ht="15" hidden="false" customHeight="true" outlineLevel="0" collapsed="false">
      <c r="A20" s="39"/>
      <c r="B20" s="100"/>
      <c r="C20" s="100" t="s">
        <v>192</v>
      </c>
      <c r="D20" s="100"/>
      <c r="E20" s="100"/>
      <c r="F20" s="20" t="n">
        <v>-1002.15</v>
      </c>
      <c r="G20" s="51" t="n">
        <v>-969.19</v>
      </c>
      <c r="H20" s="51" t="n">
        <v>-1196.08</v>
      </c>
      <c r="I20" s="51" t="n">
        <v>-1578.5</v>
      </c>
      <c r="J20" s="51" t="n">
        <v>-2086.2</v>
      </c>
      <c r="K20" s="51" t="n">
        <v>-3139.63</v>
      </c>
      <c r="L20" s="51" t="n">
        <v>-3228.82</v>
      </c>
      <c r="M20" s="21" t="n">
        <v>-2764.29</v>
      </c>
      <c r="N20" s="21" t="n">
        <v>-2576.97</v>
      </c>
      <c r="O20" s="21" t="n">
        <v>-3961.19</v>
      </c>
      <c r="P20" s="21" t="n">
        <v>-2641.59</v>
      </c>
      <c r="Q20" s="22" t="n">
        <v>-2687.59</v>
      </c>
    </row>
    <row r="21" customFormat="false" ht="15" hidden="false" customHeight="true" outlineLevel="0" collapsed="false">
      <c r="A21" s="39"/>
      <c r="B21" s="100"/>
      <c r="C21" s="100" t="s">
        <v>186</v>
      </c>
      <c r="D21" s="100"/>
      <c r="E21" s="100"/>
      <c r="F21" s="20" t="n">
        <v>-583.74</v>
      </c>
      <c r="G21" s="51" t="n">
        <v>-774.2</v>
      </c>
      <c r="H21" s="51" t="n">
        <v>-873.49</v>
      </c>
      <c r="I21" s="51" t="n">
        <v>-1011.38</v>
      </c>
      <c r="J21" s="51" t="n">
        <v>-979.02</v>
      </c>
      <c r="K21" s="51" t="n">
        <v>-979.56</v>
      </c>
      <c r="L21" s="51" t="n">
        <v>-1037.85</v>
      </c>
      <c r="M21" s="21" t="n">
        <v>-1428.49</v>
      </c>
      <c r="N21" s="21" t="n">
        <v>-866.61</v>
      </c>
      <c r="O21" s="21" t="n">
        <v>-1353.85</v>
      </c>
      <c r="P21" s="21" t="n">
        <v>-863.25</v>
      </c>
      <c r="Q21" s="22" t="n">
        <v>-1310.41</v>
      </c>
    </row>
    <row r="22" s="101" customFormat="true" ht="15" hidden="false" customHeight="true" outlineLevel="0" collapsed="false">
      <c r="A22" s="60"/>
      <c r="B22" s="98" t="s">
        <v>195</v>
      </c>
      <c r="C22" s="98"/>
      <c r="D22" s="98"/>
      <c r="E22" s="98"/>
      <c r="F22" s="20" t="n">
        <v>-6860.67</v>
      </c>
      <c r="G22" s="51" t="n">
        <v>-8779.63</v>
      </c>
      <c r="H22" s="51" t="n">
        <v>-11687.67</v>
      </c>
      <c r="I22" s="51" t="n">
        <v>-13732.6</v>
      </c>
      <c r="J22" s="51" t="n">
        <v>-16708.37</v>
      </c>
      <c r="K22" s="51" t="n">
        <v>-21979.9</v>
      </c>
      <c r="L22" s="51" t="n">
        <v>-31990.03</v>
      </c>
      <c r="M22" s="21" t="n">
        <v>-32834.45</v>
      </c>
      <c r="N22" s="21" t="n">
        <v>-35908.43</v>
      </c>
      <c r="O22" s="21" t="n">
        <v>-45371.87</v>
      </c>
      <c r="P22" s="21" t="n">
        <v>-29584.53</v>
      </c>
      <c r="Q22" s="22" t="n">
        <v>-36770.03</v>
      </c>
    </row>
    <row r="23" s="101" customFormat="true" ht="15" hidden="false" customHeight="true" outlineLevel="0" collapsed="false">
      <c r="A23" s="60"/>
      <c r="B23" s="98" t="s">
        <v>196</v>
      </c>
      <c r="C23" s="98"/>
      <c r="D23" s="98"/>
      <c r="E23" s="98"/>
      <c r="F23" s="20" t="n">
        <v>-168.39</v>
      </c>
      <c r="G23" s="51" t="n">
        <v>163.65</v>
      </c>
      <c r="H23" s="51" t="n">
        <v>495.55</v>
      </c>
      <c r="I23" s="51" t="n">
        <v>743.18</v>
      </c>
      <c r="J23" s="51" t="n">
        <v>794.68</v>
      </c>
      <c r="K23" s="51" t="n">
        <v>1174.95</v>
      </c>
      <c r="L23" s="51" t="n">
        <v>911.74</v>
      </c>
      <c r="M23" s="21" t="n">
        <v>754.94</v>
      </c>
      <c r="N23" s="21" t="n">
        <v>1229.14</v>
      </c>
      <c r="O23" s="21" t="n">
        <v>1307.88</v>
      </c>
      <c r="P23" s="21" t="n">
        <v>541.59</v>
      </c>
      <c r="Q23" s="22" t="n">
        <v>2066.99</v>
      </c>
    </row>
    <row r="24" customFormat="false" ht="15" hidden="false" customHeight="true" outlineLevel="0" collapsed="false">
      <c r="A24" s="39"/>
      <c r="B24" s="100"/>
      <c r="C24" s="100" t="s">
        <v>197</v>
      </c>
      <c r="D24" s="100"/>
      <c r="E24" s="100"/>
      <c r="F24" s="20" t="n">
        <v>384.15</v>
      </c>
      <c r="G24" s="51" t="n">
        <v>775.16</v>
      </c>
      <c r="H24" s="51" t="n">
        <v>1143.23</v>
      </c>
      <c r="I24" s="51" t="n">
        <v>1450.08</v>
      </c>
      <c r="J24" s="51" t="n">
        <v>1344.77</v>
      </c>
      <c r="K24" s="51" t="n">
        <v>1650.66</v>
      </c>
      <c r="L24" s="51" t="n">
        <v>1491.79</v>
      </c>
      <c r="M24" s="21" t="n">
        <v>1750.4</v>
      </c>
      <c r="N24" s="21" t="n">
        <v>2252.13</v>
      </c>
      <c r="O24" s="21" t="n">
        <v>2332.01</v>
      </c>
      <c r="P24" s="21" t="n">
        <v>1340.12</v>
      </c>
      <c r="Q24" s="22" t="n">
        <v>2463.77</v>
      </c>
    </row>
    <row r="25" customFormat="false" ht="15" hidden="false" customHeight="true" outlineLevel="0" collapsed="false">
      <c r="A25" s="39"/>
      <c r="B25" s="100"/>
      <c r="C25" s="100" t="s">
        <v>198</v>
      </c>
      <c r="D25" s="100"/>
      <c r="E25" s="100"/>
      <c r="F25" s="20" t="n">
        <v>-552.54</v>
      </c>
      <c r="G25" s="51" t="n">
        <v>-611.51</v>
      </c>
      <c r="H25" s="51" t="n">
        <v>-647.68</v>
      </c>
      <c r="I25" s="51" t="n">
        <v>-706.9</v>
      </c>
      <c r="J25" s="51" t="n">
        <v>-550.09</v>
      </c>
      <c r="K25" s="51" t="n">
        <v>-475.71</v>
      </c>
      <c r="L25" s="51" t="n">
        <v>-580.05</v>
      </c>
      <c r="M25" s="21" t="n">
        <v>-995.46</v>
      </c>
      <c r="N25" s="21" t="n">
        <v>-1022.99</v>
      </c>
      <c r="O25" s="21" t="n">
        <v>-1024.13</v>
      </c>
      <c r="P25" s="21" t="n">
        <v>-798.53</v>
      </c>
      <c r="Q25" s="22" t="n">
        <v>-396.78</v>
      </c>
    </row>
    <row r="26" s="101" customFormat="true" ht="15" hidden="false" customHeight="true" outlineLevel="0" collapsed="false">
      <c r="A26" s="60"/>
      <c r="B26" s="98" t="s">
        <v>199</v>
      </c>
      <c r="C26" s="98"/>
      <c r="D26" s="98"/>
      <c r="E26" s="98"/>
      <c r="F26" s="20" t="n">
        <v>-7029.06</v>
      </c>
      <c r="G26" s="51" t="n">
        <v>-8615.98</v>
      </c>
      <c r="H26" s="51" t="n">
        <v>-11192.12</v>
      </c>
      <c r="I26" s="51" t="n">
        <v>-12989.42</v>
      </c>
      <c r="J26" s="51" t="n">
        <v>-15913.69</v>
      </c>
      <c r="K26" s="51" t="n">
        <v>-20804.95</v>
      </c>
      <c r="L26" s="51" t="n">
        <v>-31078.29</v>
      </c>
      <c r="M26" s="21" t="n">
        <v>-32079.51</v>
      </c>
      <c r="N26" s="21" t="n">
        <v>-34679.29</v>
      </c>
      <c r="O26" s="21" t="n">
        <v>-44063.99</v>
      </c>
      <c r="P26" s="21" t="n">
        <v>-29042.94</v>
      </c>
      <c r="Q26" s="22" t="n">
        <v>-34703.04</v>
      </c>
    </row>
    <row r="27" s="101" customFormat="true" ht="15" hidden="false" customHeight="true" outlineLevel="0" collapsed="false">
      <c r="A27" s="60"/>
      <c r="B27" s="98" t="s">
        <v>200</v>
      </c>
      <c r="C27" s="98"/>
      <c r="D27" s="98"/>
      <c r="E27" s="98"/>
      <c r="F27" s="20" t="n">
        <v>8488.86</v>
      </c>
      <c r="G27" s="51" t="n">
        <v>9770.44</v>
      </c>
      <c r="H27" s="51" t="n">
        <v>12614.57</v>
      </c>
      <c r="I27" s="51" t="n">
        <v>12899.2</v>
      </c>
      <c r="J27" s="51" t="n">
        <v>18281.65</v>
      </c>
      <c r="K27" s="51" t="n">
        <v>24948.68</v>
      </c>
      <c r="L27" s="51" t="n">
        <v>28264.77</v>
      </c>
      <c r="M27" s="21" t="n">
        <v>30785.87</v>
      </c>
      <c r="N27" s="21" t="n">
        <v>42277.21</v>
      </c>
      <c r="O27" s="21" t="n">
        <v>49770.06</v>
      </c>
      <c r="P27" s="21" t="n">
        <v>29993.92</v>
      </c>
      <c r="Q27" s="22" t="n">
        <v>41543.64</v>
      </c>
    </row>
    <row r="28" customFormat="false" ht="15" hidden="false" customHeight="true" outlineLevel="0" collapsed="false">
      <c r="A28" s="39"/>
      <c r="B28" s="100" t="s">
        <v>201</v>
      </c>
      <c r="C28" s="100"/>
      <c r="D28" s="100"/>
      <c r="E28" s="100"/>
      <c r="F28" s="20" t="n">
        <v>8916.18</v>
      </c>
      <c r="G28" s="51" t="n">
        <v>10131.01</v>
      </c>
      <c r="H28" s="51" t="n">
        <v>13086.17</v>
      </c>
      <c r="I28" s="51" t="n">
        <v>13319.68</v>
      </c>
      <c r="J28" s="51" t="n">
        <v>18546.29</v>
      </c>
      <c r="K28" s="51" t="n">
        <v>25746.13</v>
      </c>
      <c r="L28" s="51" t="n">
        <v>28777.06</v>
      </c>
      <c r="M28" s="21" t="n">
        <v>31115.67</v>
      </c>
      <c r="N28" s="21" t="n">
        <v>42780.57</v>
      </c>
      <c r="O28" s="21" t="n">
        <v>50506.82</v>
      </c>
      <c r="P28" s="21" t="n">
        <v>30577.47</v>
      </c>
      <c r="Q28" s="22" t="n">
        <v>41710.82</v>
      </c>
    </row>
    <row r="29" customFormat="false" ht="15" hidden="false" customHeight="true" outlineLevel="0" collapsed="false">
      <c r="A29" s="39"/>
      <c r="B29" s="100"/>
      <c r="C29" s="100" t="s">
        <v>202</v>
      </c>
      <c r="D29" s="100"/>
      <c r="E29" s="100"/>
      <c r="F29" s="20" t="n">
        <v>1955.78</v>
      </c>
      <c r="G29" s="51" t="n">
        <v>2107.19</v>
      </c>
      <c r="H29" s="51" t="n">
        <v>1885.11</v>
      </c>
      <c r="I29" s="51" t="n">
        <v>1821.82</v>
      </c>
      <c r="J29" s="51" t="n">
        <v>2099.32</v>
      </c>
      <c r="K29" s="51" t="n">
        <v>2679.62</v>
      </c>
      <c r="L29" s="51" t="n">
        <v>2667.36</v>
      </c>
      <c r="M29" s="21" t="n">
        <v>2578</v>
      </c>
      <c r="N29" s="21" t="n">
        <v>3622.71</v>
      </c>
      <c r="O29" s="21" t="n">
        <v>3418.05</v>
      </c>
      <c r="P29" s="21" t="n">
        <v>1691.19</v>
      </c>
      <c r="Q29" s="22" t="n">
        <v>3132.98</v>
      </c>
    </row>
    <row r="30" customFormat="false" ht="15" hidden="false" customHeight="true" outlineLevel="0" collapsed="false">
      <c r="A30" s="39"/>
      <c r="B30" s="100"/>
      <c r="C30" s="100" t="s">
        <v>203</v>
      </c>
      <c r="D30" s="100"/>
      <c r="E30" s="100"/>
      <c r="F30" s="20" t="n">
        <v>5858.76</v>
      </c>
      <c r="G30" s="51" t="n">
        <v>6554.12</v>
      </c>
      <c r="H30" s="51" t="n">
        <v>9768.85</v>
      </c>
      <c r="I30" s="51" t="n">
        <v>10014.48</v>
      </c>
      <c r="J30" s="51" t="n">
        <v>14268.27</v>
      </c>
      <c r="K30" s="51" t="n">
        <v>20969.85</v>
      </c>
      <c r="L30" s="51" t="n">
        <v>23172.53</v>
      </c>
      <c r="M30" s="21" t="n">
        <v>25355.16</v>
      </c>
      <c r="N30" s="21" t="n">
        <v>35955.44</v>
      </c>
      <c r="O30" s="21" t="n">
        <v>43458.17</v>
      </c>
      <c r="P30" s="21" t="n">
        <v>26608.68</v>
      </c>
      <c r="Q30" s="22" t="n">
        <v>35672.32</v>
      </c>
    </row>
    <row r="31" customFormat="false" ht="15" hidden="false" customHeight="true" outlineLevel="0" collapsed="false">
      <c r="A31" s="39"/>
      <c r="B31" s="100"/>
      <c r="C31" s="100" t="s">
        <v>204</v>
      </c>
      <c r="D31" s="100"/>
      <c r="E31" s="100"/>
      <c r="F31" s="20" t="n">
        <v>790.62</v>
      </c>
      <c r="G31" s="51" t="n">
        <v>1250.22</v>
      </c>
      <c r="H31" s="51" t="n">
        <v>1200.76</v>
      </c>
      <c r="I31" s="51" t="n">
        <v>1293.7</v>
      </c>
      <c r="J31" s="51" t="n">
        <v>1878.99</v>
      </c>
      <c r="K31" s="51" t="n">
        <v>1775.54</v>
      </c>
      <c r="L31" s="51" t="n">
        <v>2585.07</v>
      </c>
      <c r="M31" s="21" t="n">
        <v>2899.34</v>
      </c>
      <c r="N31" s="21" t="n">
        <v>2834.36</v>
      </c>
      <c r="O31" s="21" t="n">
        <v>3532.67</v>
      </c>
      <c r="P31" s="21" t="n">
        <v>2179.67</v>
      </c>
      <c r="Q31" s="22" t="n">
        <v>2738.74</v>
      </c>
    </row>
    <row r="32" customFormat="false" ht="15" hidden="false" customHeight="true" outlineLevel="0" collapsed="false">
      <c r="A32" s="39"/>
      <c r="B32" s="100"/>
      <c r="C32" s="100" t="s">
        <v>186</v>
      </c>
      <c r="D32" s="100"/>
      <c r="E32" s="100"/>
      <c r="F32" s="20" t="n">
        <v>311.02</v>
      </c>
      <c r="G32" s="51" t="n">
        <v>219.48</v>
      </c>
      <c r="H32" s="51" t="n">
        <v>231.45</v>
      </c>
      <c r="I32" s="51" t="n">
        <v>189.68</v>
      </c>
      <c r="J32" s="51" t="n">
        <v>299.71</v>
      </c>
      <c r="K32" s="51" t="n">
        <v>321.12</v>
      </c>
      <c r="L32" s="51" t="n">
        <v>352.1</v>
      </c>
      <c r="M32" s="21" t="n">
        <v>283.17</v>
      </c>
      <c r="N32" s="21" t="n">
        <v>368.06</v>
      </c>
      <c r="O32" s="21" t="n">
        <v>97.93</v>
      </c>
      <c r="P32" s="21" t="n">
        <v>97.93</v>
      </c>
      <c r="Q32" s="22" t="n">
        <v>166.78</v>
      </c>
    </row>
    <row r="33" customFormat="false" ht="15" hidden="false" customHeight="true" outlineLevel="0" collapsed="false">
      <c r="A33" s="39"/>
      <c r="B33" s="100" t="s">
        <v>205</v>
      </c>
      <c r="C33" s="100"/>
      <c r="D33" s="100"/>
      <c r="E33" s="100"/>
      <c r="F33" s="20" t="n">
        <v>-427.32</v>
      </c>
      <c r="G33" s="51" t="n">
        <v>-360.57</v>
      </c>
      <c r="H33" s="51" t="n">
        <v>-471.6</v>
      </c>
      <c r="I33" s="51" t="n">
        <v>-420.48</v>
      </c>
      <c r="J33" s="51" t="n">
        <v>-264.64</v>
      </c>
      <c r="K33" s="51" t="n">
        <v>-797.45</v>
      </c>
      <c r="L33" s="51" t="n">
        <v>-512.29</v>
      </c>
      <c r="M33" s="21" t="n">
        <v>-329.8</v>
      </c>
      <c r="N33" s="21" t="n">
        <v>-503.36</v>
      </c>
      <c r="O33" s="21" t="n">
        <v>-736.76</v>
      </c>
      <c r="P33" s="21" t="n">
        <v>-583.55</v>
      </c>
      <c r="Q33" s="22" t="n">
        <v>-167.18</v>
      </c>
    </row>
    <row r="34" customFormat="false" ht="20.25" hidden="false" customHeight="true" outlineLevel="0" collapsed="false">
      <c r="A34" s="60" t="s">
        <v>206</v>
      </c>
      <c r="B34" s="98"/>
      <c r="C34" s="98"/>
      <c r="D34" s="98"/>
      <c r="E34" s="98"/>
      <c r="F34" s="16" t="n">
        <v>145.22</v>
      </c>
      <c r="G34" s="61" t="n">
        <v>157.36</v>
      </c>
      <c r="H34" s="61" t="n">
        <v>310.7</v>
      </c>
      <c r="I34" s="61" t="n">
        <v>444.99</v>
      </c>
      <c r="J34" s="61" t="n">
        <v>791.25</v>
      </c>
      <c r="K34" s="61" t="n">
        <v>623.1</v>
      </c>
      <c r="L34" s="61" t="n">
        <v>1257.83</v>
      </c>
      <c r="M34" s="17" t="n">
        <v>1590.61</v>
      </c>
      <c r="N34" s="17" t="n">
        <v>1824.17</v>
      </c>
      <c r="O34" s="17" t="n">
        <v>1034.83</v>
      </c>
      <c r="P34" s="17" t="n">
        <v>516.18</v>
      </c>
      <c r="Q34" s="18" t="n">
        <v>1263.65</v>
      </c>
    </row>
    <row r="35" customFormat="false" ht="20.25" hidden="false" customHeight="true" outlineLevel="0" collapsed="false">
      <c r="A35" s="62" t="s">
        <v>207</v>
      </c>
      <c r="B35" s="102"/>
      <c r="C35" s="102"/>
      <c r="D35" s="102"/>
      <c r="E35" s="102"/>
      <c r="F35" s="42" t="n">
        <f aca="false">F34+F5</f>
        <v>1605.02</v>
      </c>
      <c r="G35" s="79" t="n">
        <v>1311.82</v>
      </c>
      <c r="H35" s="79" t="n">
        <v>1733.15</v>
      </c>
      <c r="I35" s="79" t="n">
        <v>354.770000000001</v>
      </c>
      <c r="J35" s="79" t="n">
        <v>3159.21000000001</v>
      </c>
      <c r="K35" s="79" t="n">
        <v>4766.83</v>
      </c>
      <c r="L35" s="79" t="n">
        <v>-1555.68999999999</v>
      </c>
      <c r="M35" s="27" t="n">
        <v>296.97</v>
      </c>
      <c r="N35" s="27" t="n">
        <v>9422.09</v>
      </c>
      <c r="O35" s="27" t="n">
        <v>6740.9</v>
      </c>
      <c r="P35" s="27" t="n">
        <v>1467.16</v>
      </c>
      <c r="Q35" s="28" t="n">
        <v>8104.25</v>
      </c>
    </row>
    <row r="36" customFormat="false" ht="20.25" hidden="false" customHeight="true" outlineLevel="0" collapsed="false">
      <c r="A36" s="103"/>
      <c r="B36" s="71"/>
      <c r="C36" s="71"/>
      <c r="D36" s="71"/>
      <c r="E36" s="71"/>
      <c r="F36" s="29"/>
      <c r="G36" s="104"/>
      <c r="H36" s="104"/>
      <c r="I36" s="104"/>
      <c r="J36" s="104"/>
      <c r="K36" s="104"/>
      <c r="L36" s="104"/>
      <c r="M36" s="104"/>
      <c r="N36" s="104"/>
      <c r="O36" s="105" t="s">
        <v>208</v>
      </c>
    </row>
    <row r="37" customFormat="false" ht="19.5" hidden="false" customHeight="true" outlineLevel="0" collapsed="false">
      <c r="A37" s="97" t="s">
        <v>99</v>
      </c>
      <c r="B37" s="97"/>
      <c r="C37" s="97"/>
      <c r="D37" s="97"/>
      <c r="E37" s="97"/>
      <c r="F37" s="7" t="s">
        <v>3</v>
      </c>
      <c r="G37" s="7"/>
      <c r="H37" s="7"/>
      <c r="I37" s="7"/>
      <c r="J37" s="7"/>
      <c r="K37" s="7"/>
      <c r="L37" s="7"/>
      <c r="M37" s="7"/>
      <c r="N37" s="7"/>
      <c r="O37" s="7"/>
      <c r="P37" s="8" t="s">
        <v>4</v>
      </c>
      <c r="Q37" s="8"/>
    </row>
    <row r="38" customFormat="false" ht="19.5" hidden="false" customHeight="true" outlineLevel="0" collapsed="false">
      <c r="A38" s="97"/>
      <c r="B38" s="97"/>
      <c r="C38" s="97"/>
      <c r="D38" s="97"/>
      <c r="E38" s="97"/>
      <c r="F38" s="11" t="s">
        <v>5</v>
      </c>
      <c r="G38" s="11" t="s">
        <v>6</v>
      </c>
      <c r="H38" s="11" t="s">
        <v>7</v>
      </c>
      <c r="I38" s="11" t="s">
        <v>8</v>
      </c>
      <c r="J38" s="11" t="s">
        <v>9</v>
      </c>
      <c r="K38" s="11" t="s">
        <v>10</v>
      </c>
      <c r="L38" s="11" t="s">
        <v>11</v>
      </c>
      <c r="M38" s="11" t="str">
        <f aca="false">M4</f>
        <v>2010/11</v>
      </c>
      <c r="N38" s="11" t="s">
        <v>13</v>
      </c>
      <c r="O38" s="11" t="s">
        <v>14</v>
      </c>
      <c r="P38" s="11" t="s">
        <v>14</v>
      </c>
      <c r="Q38" s="13" t="s">
        <v>15</v>
      </c>
    </row>
    <row r="39" s="106" customFormat="true" ht="22.5" hidden="false" customHeight="true" outlineLevel="0" collapsed="false">
      <c r="A39" s="60" t="s">
        <v>209</v>
      </c>
      <c r="B39" s="98"/>
      <c r="C39" s="98"/>
      <c r="D39" s="98"/>
      <c r="E39" s="99"/>
      <c r="F39" s="16" t="n">
        <v>-2154.01</v>
      </c>
      <c r="G39" s="61" t="n">
        <v>-2553.69</v>
      </c>
      <c r="H39" s="61" t="n">
        <v>-132.45</v>
      </c>
      <c r="I39" s="61" t="n">
        <v>-236.21</v>
      </c>
      <c r="J39" s="61" t="n">
        <v>1103.26</v>
      </c>
      <c r="K39" s="61" t="n">
        <v>2120.17</v>
      </c>
      <c r="L39" s="61" t="n">
        <v>784.66</v>
      </c>
      <c r="M39" s="17" t="n">
        <v>321.25</v>
      </c>
      <c r="N39" s="17" t="n">
        <v>2891.28</v>
      </c>
      <c r="O39" s="17" t="n">
        <v>1249.63</v>
      </c>
      <c r="P39" s="17" t="n">
        <v>814.57</v>
      </c>
      <c r="Q39" s="18" t="n">
        <v>2019.94</v>
      </c>
    </row>
    <row r="40" customFormat="false" ht="15" hidden="false" customHeight="true" outlineLevel="0" collapsed="false">
      <c r="A40" s="39"/>
      <c r="B40" s="100" t="s">
        <v>210</v>
      </c>
      <c r="C40" s="100"/>
      <c r="D40" s="100"/>
      <c r="E40" s="100"/>
      <c r="F40" s="20" t="n">
        <v>0</v>
      </c>
      <c r="G40" s="51" t="n">
        <v>13.6</v>
      </c>
      <c r="H40" s="51" t="n">
        <v>-46.97</v>
      </c>
      <c r="I40" s="51" t="n">
        <v>36.23</v>
      </c>
      <c r="J40" s="51" t="n">
        <v>29.39</v>
      </c>
      <c r="K40" s="51" t="n">
        <v>182.92</v>
      </c>
      <c r="L40" s="51" t="n">
        <v>285.2</v>
      </c>
      <c r="M40" s="21" t="n">
        <v>643.71</v>
      </c>
      <c r="N40" s="21" t="n">
        <v>919.54</v>
      </c>
      <c r="O40" s="21" t="n">
        <v>908.19</v>
      </c>
      <c r="P40" s="21" t="n">
        <v>481.91</v>
      </c>
      <c r="Q40" s="22" t="n">
        <v>179.81</v>
      </c>
    </row>
    <row r="41" customFormat="false" ht="15" hidden="false" customHeight="true" outlineLevel="0" collapsed="false">
      <c r="A41" s="39"/>
      <c r="B41" s="100" t="s">
        <v>211</v>
      </c>
      <c r="C41" s="100"/>
      <c r="D41" s="100"/>
      <c r="E41" s="100"/>
      <c r="F41" s="20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2" t="n">
        <v>0</v>
      </c>
    </row>
    <row r="42" customFormat="false" ht="15" hidden="false" customHeight="true" outlineLevel="0" collapsed="false">
      <c r="A42" s="39"/>
      <c r="B42" s="100" t="s">
        <v>212</v>
      </c>
      <c r="C42" s="100"/>
      <c r="D42" s="100"/>
      <c r="E42" s="100"/>
      <c r="F42" s="20" t="n">
        <v>-3259.12</v>
      </c>
      <c r="G42" s="51" t="n">
        <v>-2186.32</v>
      </c>
      <c r="H42" s="51" t="n">
        <v>-1400.88</v>
      </c>
      <c r="I42" s="51" t="n">
        <v>-1069</v>
      </c>
      <c r="J42" s="51" t="n">
        <v>-1139.61</v>
      </c>
      <c r="K42" s="51" t="n">
        <v>-1767.51</v>
      </c>
      <c r="L42" s="51" t="n">
        <v>-1825.39</v>
      </c>
      <c r="M42" s="21" t="n">
        <v>-2576.22</v>
      </c>
      <c r="N42" s="21" t="n">
        <v>-1571.96</v>
      </c>
      <c r="O42" s="21" t="n">
        <v>-2284.64</v>
      </c>
      <c r="P42" s="21" t="n">
        <v>-1473.91</v>
      </c>
      <c r="Q42" s="22" t="n">
        <v>-1292.78</v>
      </c>
    </row>
    <row r="43" customFormat="false" ht="15" hidden="false" customHeight="true" outlineLevel="0" collapsed="false">
      <c r="A43" s="39"/>
      <c r="B43" s="100"/>
      <c r="C43" s="100" t="s">
        <v>213</v>
      </c>
      <c r="D43" s="100"/>
      <c r="E43" s="100"/>
      <c r="F43" s="20" t="n">
        <v>-224.76</v>
      </c>
      <c r="G43" s="51" t="n">
        <v>-32.38</v>
      </c>
      <c r="H43" s="51" t="n">
        <v>-162.95</v>
      </c>
      <c r="I43" s="51" t="n">
        <v>-512.76</v>
      </c>
      <c r="J43" s="51" t="n">
        <v>85.32</v>
      </c>
      <c r="K43" s="51" t="n">
        <v>-302.42</v>
      </c>
      <c r="L43" s="51" t="n">
        <v>-100.9</v>
      </c>
      <c r="M43" s="21" t="n">
        <v>-613.34</v>
      </c>
      <c r="N43" s="21" t="n">
        <v>-513.74</v>
      </c>
      <c r="O43" s="21" t="n">
        <v>-514.74</v>
      </c>
      <c r="P43" s="21" t="n">
        <v>-404.82</v>
      </c>
      <c r="Q43" s="22" t="n">
        <v>-138.43</v>
      </c>
    </row>
    <row r="44" customFormat="false" ht="15" hidden="false" customHeight="true" outlineLevel="0" collapsed="false">
      <c r="A44" s="39"/>
      <c r="B44" s="100"/>
      <c r="C44" s="100" t="s">
        <v>186</v>
      </c>
      <c r="D44" s="100"/>
      <c r="E44" s="100"/>
      <c r="F44" s="20" t="n">
        <v>-3034.36</v>
      </c>
      <c r="G44" s="51" t="n">
        <v>-2153.94</v>
      </c>
      <c r="H44" s="51" t="n">
        <v>-1237.93</v>
      </c>
      <c r="I44" s="51" t="n">
        <v>-556.24</v>
      </c>
      <c r="J44" s="51" t="n">
        <v>-1224.93</v>
      </c>
      <c r="K44" s="51" t="n">
        <v>-1465.09</v>
      </c>
      <c r="L44" s="51" t="n">
        <v>-1724.49</v>
      </c>
      <c r="M44" s="21" t="n">
        <v>-1962.88</v>
      </c>
      <c r="N44" s="21" t="n">
        <v>-1058.22</v>
      </c>
      <c r="O44" s="21" t="n">
        <v>-1769.9</v>
      </c>
      <c r="P44" s="21" t="n">
        <v>-1069.09</v>
      </c>
      <c r="Q44" s="22" t="n">
        <v>-1154.35</v>
      </c>
    </row>
    <row r="45" customFormat="false" ht="15" hidden="false" customHeight="true" outlineLevel="0" collapsed="false">
      <c r="A45" s="39"/>
      <c r="B45" s="100" t="s">
        <v>214</v>
      </c>
      <c r="C45" s="100"/>
      <c r="D45" s="100"/>
      <c r="E45" s="107"/>
      <c r="F45" s="20" t="n">
        <v>1105.11</v>
      </c>
      <c r="G45" s="51" t="n">
        <v>-380.97</v>
      </c>
      <c r="H45" s="51" t="n">
        <v>1315.4</v>
      </c>
      <c r="I45" s="51" t="n">
        <v>796.56</v>
      </c>
      <c r="J45" s="51" t="n">
        <v>2213.48</v>
      </c>
      <c r="K45" s="51" t="n">
        <v>3704.76</v>
      </c>
      <c r="L45" s="51" t="n">
        <v>2324.85</v>
      </c>
      <c r="M45" s="21" t="n">
        <v>2253.76</v>
      </c>
      <c r="N45" s="21" t="n">
        <v>3543.7</v>
      </c>
      <c r="O45" s="21" t="n">
        <v>2626.08</v>
      </c>
      <c r="P45" s="21" t="n">
        <v>1806.57</v>
      </c>
      <c r="Q45" s="22" t="n">
        <v>3132.91</v>
      </c>
    </row>
    <row r="46" customFormat="false" ht="15" hidden="false" customHeight="true" outlineLevel="0" collapsed="false">
      <c r="A46" s="39"/>
      <c r="B46" s="100"/>
      <c r="C46" s="100" t="s">
        <v>213</v>
      </c>
      <c r="D46" s="100"/>
      <c r="E46" s="100"/>
      <c r="F46" s="20" t="n">
        <v>362.98</v>
      </c>
      <c r="G46" s="51" t="n">
        <v>-448.9</v>
      </c>
      <c r="H46" s="51" t="n">
        <v>923.25</v>
      </c>
      <c r="I46" s="51" t="n">
        <v>172.78</v>
      </c>
      <c r="J46" s="51" t="n">
        <v>1248.36</v>
      </c>
      <c r="K46" s="51" t="n">
        <v>1955.46</v>
      </c>
      <c r="L46" s="51" t="n">
        <v>2196.89</v>
      </c>
      <c r="M46" s="21" t="n">
        <v>1829.25</v>
      </c>
      <c r="N46" s="21" t="n">
        <v>2644.23</v>
      </c>
      <c r="O46" s="21" t="n">
        <v>1443.46</v>
      </c>
      <c r="P46" s="21" t="n">
        <v>1044.72</v>
      </c>
      <c r="Q46" s="22" t="n">
        <v>1824.99</v>
      </c>
    </row>
    <row r="47" customFormat="false" ht="15" hidden="false" customHeight="true" outlineLevel="0" collapsed="false">
      <c r="A47" s="39"/>
      <c r="B47" s="100"/>
      <c r="C47" s="100" t="s">
        <v>215</v>
      </c>
      <c r="D47" s="100"/>
      <c r="E47" s="107"/>
      <c r="F47" s="20" t="n">
        <v>332.52</v>
      </c>
      <c r="G47" s="51" t="n">
        <v>74.4399999999999</v>
      </c>
      <c r="H47" s="51" t="n">
        <v>52.69</v>
      </c>
      <c r="I47" s="51" t="n">
        <v>145.56</v>
      </c>
      <c r="J47" s="51" t="n">
        <v>339.15</v>
      </c>
      <c r="K47" s="51" t="n">
        <v>-289.9</v>
      </c>
      <c r="L47" s="51" t="n">
        <v>-393.35</v>
      </c>
      <c r="M47" s="21" t="n">
        <v>261.2</v>
      </c>
      <c r="N47" s="21" t="n">
        <v>103.68</v>
      </c>
      <c r="O47" s="21" t="n">
        <v>-128.18</v>
      </c>
      <c r="P47" s="21" t="n">
        <v>-114.39</v>
      </c>
      <c r="Q47" s="22" t="n">
        <v>436.84</v>
      </c>
    </row>
    <row r="48" customFormat="false" ht="15" hidden="false" customHeight="true" outlineLevel="0" collapsed="false">
      <c r="A48" s="39"/>
      <c r="B48" s="100"/>
      <c r="C48" s="100"/>
      <c r="D48" s="100" t="s">
        <v>216</v>
      </c>
      <c r="E48" s="100"/>
      <c r="F48" s="20" t="n">
        <v>347.91</v>
      </c>
      <c r="G48" s="51" t="n">
        <v>130.04</v>
      </c>
      <c r="H48" s="51" t="n">
        <v>70.37</v>
      </c>
      <c r="I48" s="51" t="n">
        <v>215.07</v>
      </c>
      <c r="J48" s="51" t="n">
        <v>345.59</v>
      </c>
      <c r="K48" s="51" t="n">
        <v>-283.24</v>
      </c>
      <c r="L48" s="51" t="n">
        <v>-390.15</v>
      </c>
      <c r="M48" s="21" t="n">
        <v>263.16</v>
      </c>
      <c r="N48" s="21" t="n">
        <v>104.76</v>
      </c>
      <c r="O48" s="21" t="n">
        <v>-121.89</v>
      </c>
      <c r="P48" s="21" t="n">
        <v>-109.31</v>
      </c>
      <c r="Q48" s="22" t="n">
        <v>455.64</v>
      </c>
    </row>
    <row r="49" customFormat="false" ht="15" hidden="false" customHeight="true" outlineLevel="0" collapsed="false">
      <c r="A49" s="39"/>
      <c r="B49" s="100"/>
      <c r="C49" s="100"/>
      <c r="D49" s="100"/>
      <c r="E49" s="100" t="s">
        <v>217</v>
      </c>
      <c r="F49" s="20" t="n">
        <v>924.47</v>
      </c>
      <c r="G49" s="51" t="n">
        <v>725.37</v>
      </c>
      <c r="H49" s="51" t="n">
        <v>769.1</v>
      </c>
      <c r="I49" s="51" t="n">
        <v>968.97</v>
      </c>
      <c r="J49" s="51" t="n">
        <v>1132.55</v>
      </c>
      <c r="K49" s="51" t="n">
        <v>728.79</v>
      </c>
      <c r="L49" s="51" t="n">
        <v>684.16</v>
      </c>
      <c r="M49" s="21" t="n">
        <v>1384.92</v>
      </c>
      <c r="N49" s="21" t="n">
        <v>1344.53</v>
      </c>
      <c r="O49" s="21" t="n">
        <v>1370.1</v>
      </c>
      <c r="P49" s="21" t="n">
        <v>708.14</v>
      </c>
      <c r="Q49" s="22" t="n">
        <v>1345.64</v>
      </c>
    </row>
    <row r="50" customFormat="false" ht="15" hidden="false" customHeight="true" outlineLevel="0" collapsed="false">
      <c r="A50" s="39"/>
      <c r="B50" s="100"/>
      <c r="C50" s="100"/>
      <c r="D50" s="100"/>
      <c r="E50" s="100" t="s">
        <v>218</v>
      </c>
      <c r="F50" s="20" t="n">
        <v>-576.56</v>
      </c>
      <c r="G50" s="51" t="n">
        <v>-595.33</v>
      </c>
      <c r="H50" s="51" t="n">
        <v>-698.73</v>
      </c>
      <c r="I50" s="51" t="n">
        <v>-753.9</v>
      </c>
      <c r="J50" s="51" t="n">
        <v>-786.96</v>
      </c>
      <c r="K50" s="51" t="n">
        <v>-1012.03</v>
      </c>
      <c r="L50" s="51" t="n">
        <v>-1074.31</v>
      </c>
      <c r="M50" s="21" t="n">
        <v>-1121.76</v>
      </c>
      <c r="N50" s="21" t="n">
        <v>-1239.77</v>
      </c>
      <c r="O50" s="21" t="n">
        <v>-1491.99</v>
      </c>
      <c r="P50" s="21" t="n">
        <v>-817.45</v>
      </c>
      <c r="Q50" s="22" t="n">
        <v>-890</v>
      </c>
    </row>
    <row r="51" customFormat="false" ht="15" hidden="false" customHeight="true" outlineLevel="0" collapsed="false">
      <c r="A51" s="39"/>
      <c r="B51" s="100"/>
      <c r="C51" s="100"/>
      <c r="D51" s="100" t="s">
        <v>219</v>
      </c>
      <c r="E51" s="107"/>
      <c r="F51" s="20" t="n">
        <v>-15.39</v>
      </c>
      <c r="G51" s="51" t="n">
        <v>-55.6</v>
      </c>
      <c r="H51" s="51" t="n">
        <v>-17.68</v>
      </c>
      <c r="I51" s="51" t="n">
        <v>-69.51</v>
      </c>
      <c r="J51" s="51" t="n">
        <v>-6.44</v>
      </c>
      <c r="K51" s="51" t="n">
        <v>-6.66</v>
      </c>
      <c r="L51" s="51" t="n">
        <v>-3.2</v>
      </c>
      <c r="M51" s="21" t="n">
        <v>-1.96</v>
      </c>
      <c r="N51" s="21" t="n">
        <v>-1.08</v>
      </c>
      <c r="O51" s="21" t="n">
        <v>-6.29</v>
      </c>
      <c r="P51" s="21" t="n">
        <v>-5.08</v>
      </c>
      <c r="Q51" s="22" t="n">
        <v>-18.8</v>
      </c>
    </row>
    <row r="52" customFormat="false" ht="15" hidden="false" customHeight="true" outlineLevel="0" collapsed="false">
      <c r="A52" s="39"/>
      <c r="B52" s="100"/>
      <c r="C52" s="100" t="s">
        <v>220</v>
      </c>
      <c r="D52" s="100"/>
      <c r="E52" s="100"/>
      <c r="F52" s="20" t="n">
        <v>409.61</v>
      </c>
      <c r="G52" s="51" t="n">
        <v>-6.51</v>
      </c>
      <c r="H52" s="51" t="n">
        <v>339.46</v>
      </c>
      <c r="I52" s="51" t="n">
        <v>478.22</v>
      </c>
      <c r="J52" s="51" t="n">
        <v>625.97</v>
      </c>
      <c r="K52" s="51" t="n">
        <v>2039.2</v>
      </c>
      <c r="L52" s="51" t="n">
        <v>-103.13</v>
      </c>
      <c r="M52" s="21" t="n">
        <v>123.17</v>
      </c>
      <c r="N52" s="21" t="n">
        <v>844.62</v>
      </c>
      <c r="O52" s="21" t="n">
        <v>1430.11</v>
      </c>
      <c r="P52" s="21" t="n">
        <v>928.67</v>
      </c>
      <c r="Q52" s="22" t="n">
        <v>942.5</v>
      </c>
    </row>
    <row r="53" customFormat="false" ht="15" hidden="false" customHeight="true" outlineLevel="0" collapsed="false">
      <c r="A53" s="39"/>
      <c r="B53" s="100"/>
      <c r="C53" s="100"/>
      <c r="D53" s="100" t="s">
        <v>159</v>
      </c>
      <c r="E53" s="100"/>
      <c r="F53" s="20" t="n">
        <v>-7.74</v>
      </c>
      <c r="G53" s="51" t="n">
        <v>4.62</v>
      </c>
      <c r="H53" s="51" t="n">
        <v>-11.65</v>
      </c>
      <c r="I53" s="51" t="n">
        <v>0.24</v>
      </c>
      <c r="J53" s="51" t="n">
        <v>-0.56</v>
      </c>
      <c r="K53" s="51" t="n">
        <v>-0.34</v>
      </c>
      <c r="L53" s="51" t="n">
        <v>4.49</v>
      </c>
      <c r="M53" s="21" t="n">
        <v>-0.78</v>
      </c>
      <c r="N53" s="21" t="n">
        <v>3.7</v>
      </c>
      <c r="O53" s="21" t="n">
        <v>-1.17</v>
      </c>
      <c r="P53" s="21" t="n">
        <v>-5.78</v>
      </c>
      <c r="Q53" s="22" t="n">
        <v>-6.1</v>
      </c>
    </row>
    <row r="54" customFormat="false" ht="15" hidden="false" customHeight="true" outlineLevel="0" collapsed="false">
      <c r="A54" s="39"/>
      <c r="B54" s="100"/>
      <c r="C54" s="100"/>
      <c r="D54" s="100" t="s">
        <v>221</v>
      </c>
      <c r="E54" s="100"/>
      <c r="F54" s="20" t="n">
        <v>417.35</v>
      </c>
      <c r="G54" s="51" t="n">
        <v>-11.13</v>
      </c>
      <c r="H54" s="51" t="n">
        <v>351.11</v>
      </c>
      <c r="I54" s="51" t="n">
        <v>477.98</v>
      </c>
      <c r="J54" s="51" t="n">
        <v>626.53</v>
      </c>
      <c r="K54" s="51" t="n">
        <v>2039.54</v>
      </c>
      <c r="L54" s="51" t="n">
        <v>-107.62</v>
      </c>
      <c r="M54" s="21" t="n">
        <v>123.95</v>
      </c>
      <c r="N54" s="21" t="n">
        <v>840.92</v>
      </c>
      <c r="O54" s="21" t="n">
        <v>1431.28</v>
      </c>
      <c r="P54" s="21" t="n">
        <v>934.45</v>
      </c>
      <c r="Q54" s="22" t="n">
        <v>948.6</v>
      </c>
    </row>
    <row r="55" customFormat="false" ht="15" hidden="false" customHeight="true" outlineLevel="0" collapsed="false">
      <c r="A55" s="39"/>
      <c r="B55" s="100"/>
      <c r="C55" s="100" t="s">
        <v>222</v>
      </c>
      <c r="D55" s="100"/>
      <c r="E55" s="100"/>
      <c r="F55" s="20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624.44</v>
      </c>
      <c r="M55" s="21" t="n">
        <v>40.14</v>
      </c>
      <c r="N55" s="21" t="n">
        <v>-48.83</v>
      </c>
      <c r="O55" s="21" t="n">
        <v>-119.31</v>
      </c>
      <c r="P55" s="21" t="n">
        <v>-52.43</v>
      </c>
      <c r="Q55" s="22" t="n">
        <v>-71.42</v>
      </c>
    </row>
    <row r="56" s="101" customFormat="true" ht="22.5" hidden="false" customHeight="true" outlineLevel="0" collapsed="false">
      <c r="A56" s="60" t="s">
        <v>223</v>
      </c>
      <c r="B56" s="98"/>
      <c r="C56" s="98"/>
      <c r="D56" s="98"/>
      <c r="E56" s="98"/>
      <c r="F56" s="20" t="n">
        <v>-548.990000000001</v>
      </c>
      <c r="G56" s="51" t="n">
        <v>-1241.87</v>
      </c>
      <c r="H56" s="51" t="n">
        <v>1600.7</v>
      </c>
      <c r="I56" s="51" t="n">
        <v>118.560000000001</v>
      </c>
      <c r="J56" s="51" t="n">
        <v>4262.47000000001</v>
      </c>
      <c r="K56" s="51" t="n">
        <v>6887</v>
      </c>
      <c r="L56" s="51" t="n">
        <v>-771.02999999999</v>
      </c>
      <c r="M56" s="21" t="n">
        <v>618.22</v>
      </c>
      <c r="N56" s="21" t="n">
        <v>12313.37</v>
      </c>
      <c r="O56" s="21" t="n">
        <v>7990.54</v>
      </c>
      <c r="P56" s="21" t="n">
        <v>2281.73</v>
      </c>
      <c r="Q56" s="22" t="n">
        <v>10124.19</v>
      </c>
    </row>
    <row r="57" s="101" customFormat="true" ht="22.5" hidden="false" customHeight="true" outlineLevel="0" collapsed="false">
      <c r="A57" s="60" t="s">
        <v>224</v>
      </c>
      <c r="B57" s="98"/>
      <c r="C57" s="98"/>
      <c r="D57" s="98"/>
      <c r="E57" s="98"/>
      <c r="F57" s="16" t="n">
        <v>2559.12</v>
      </c>
      <c r="G57" s="61" t="n">
        <v>1809.57</v>
      </c>
      <c r="H57" s="61" t="n">
        <v>1298.54</v>
      </c>
      <c r="I57" s="61" t="n">
        <v>950.09</v>
      </c>
      <c r="J57" s="61" t="n">
        <v>-669.030000000006</v>
      </c>
      <c r="K57" s="61" t="n">
        <v>-371.959999999999</v>
      </c>
      <c r="L57" s="61" t="n">
        <v>356.859999999989</v>
      </c>
      <c r="M57" s="17" t="n">
        <v>-86.08</v>
      </c>
      <c r="N57" s="17" t="n">
        <v>1693.91</v>
      </c>
      <c r="O57" s="17" t="n">
        <v>333.54</v>
      </c>
      <c r="P57" s="17" t="n">
        <v>-175.36</v>
      </c>
      <c r="Q57" s="18" t="n">
        <v>1099.67</v>
      </c>
    </row>
    <row r="58" s="101" customFormat="true" ht="22.5" hidden="false" customHeight="true" outlineLevel="0" collapsed="false">
      <c r="A58" s="60" t="s">
        <v>225</v>
      </c>
      <c r="B58" s="98"/>
      <c r="C58" s="98"/>
      <c r="D58" s="98"/>
      <c r="E58" s="98"/>
      <c r="F58" s="20" t="n">
        <v>2010.13</v>
      </c>
      <c r="G58" s="51" t="n">
        <v>567.7</v>
      </c>
      <c r="H58" s="51" t="n">
        <v>2899.24</v>
      </c>
      <c r="I58" s="51" t="n">
        <v>1068.65</v>
      </c>
      <c r="J58" s="51" t="n">
        <v>3593.44</v>
      </c>
      <c r="K58" s="51" t="n">
        <v>6515.04</v>
      </c>
      <c r="L58" s="51" t="n">
        <v>-414.170000000001</v>
      </c>
      <c r="M58" s="21" t="n">
        <v>532.14</v>
      </c>
      <c r="N58" s="21" t="n">
        <v>14007.28</v>
      </c>
      <c r="O58" s="21" t="n">
        <v>8324.07</v>
      </c>
      <c r="P58" s="21" t="n">
        <v>2106.37</v>
      </c>
      <c r="Q58" s="22" t="n">
        <v>11223.87</v>
      </c>
    </row>
    <row r="59" customFormat="false" ht="22.5" hidden="false" customHeight="true" outlineLevel="0" collapsed="false">
      <c r="A59" s="60" t="s">
        <v>226</v>
      </c>
      <c r="B59" s="98"/>
      <c r="C59" s="98"/>
      <c r="D59" s="98"/>
      <c r="E59" s="98"/>
      <c r="F59" s="16" t="n">
        <v>-2010.13</v>
      </c>
      <c r="G59" s="61" t="n">
        <v>-567.7</v>
      </c>
      <c r="H59" s="61" t="n">
        <v>-2899.24</v>
      </c>
      <c r="I59" s="61" t="n">
        <v>-1068.65</v>
      </c>
      <c r="J59" s="61" t="n">
        <v>-3593.44</v>
      </c>
      <c r="K59" s="61" t="n">
        <v>-6515.04</v>
      </c>
      <c r="L59" s="61" t="n">
        <v>414.170000000001</v>
      </c>
      <c r="M59" s="17" t="n">
        <v>-532.14</v>
      </c>
      <c r="N59" s="17" t="n">
        <v>-14007.28</v>
      </c>
      <c r="O59" s="17" t="n">
        <v>-8324.07</v>
      </c>
      <c r="P59" s="17" t="n">
        <v>-2106.37</v>
      </c>
      <c r="Q59" s="18" t="n">
        <v>-11223.87</v>
      </c>
    </row>
    <row r="60" customFormat="false" ht="15" hidden="false" customHeight="true" outlineLevel="0" collapsed="false">
      <c r="A60" s="39"/>
      <c r="B60" s="100" t="s">
        <v>227</v>
      </c>
      <c r="C60" s="100"/>
      <c r="D60" s="100"/>
      <c r="E60" s="100"/>
      <c r="F60" s="20" t="n">
        <v>-2065.8</v>
      </c>
      <c r="G60" s="51" t="n">
        <v>-646.22</v>
      </c>
      <c r="H60" s="51" t="n">
        <v>-2899.23</v>
      </c>
      <c r="I60" s="51" t="n">
        <v>-1341.02</v>
      </c>
      <c r="J60" s="51" t="n">
        <v>-3700.2</v>
      </c>
      <c r="K60" s="51" t="n">
        <v>-6506.97</v>
      </c>
      <c r="L60" s="51" t="n">
        <v>84.2900000000009</v>
      </c>
      <c r="M60" s="21" t="n">
        <v>-491.87</v>
      </c>
      <c r="N60" s="21" t="n">
        <v>-13958.78</v>
      </c>
      <c r="O60" s="21" t="n">
        <v>-8204.9</v>
      </c>
      <c r="P60" s="21" t="n">
        <v>-2053.95</v>
      </c>
      <c r="Q60" s="22" t="n">
        <v>-11152.59</v>
      </c>
    </row>
    <row r="61" customFormat="false" ht="15" hidden="false" customHeight="true" outlineLevel="0" collapsed="false">
      <c r="A61" s="39"/>
      <c r="B61" s="100"/>
      <c r="C61" s="100" t="s">
        <v>159</v>
      </c>
      <c r="D61" s="100"/>
      <c r="E61" s="100"/>
      <c r="F61" s="20" t="n">
        <v>-1950.78</v>
      </c>
      <c r="G61" s="51" t="n">
        <v>-325.13</v>
      </c>
      <c r="H61" s="51" t="n">
        <v>-2129.71</v>
      </c>
      <c r="I61" s="51" t="n">
        <v>-1096.32</v>
      </c>
      <c r="J61" s="51" t="n">
        <v>-2963.68</v>
      </c>
      <c r="K61" s="51" t="n">
        <v>-4575.13</v>
      </c>
      <c r="L61" s="51" t="n">
        <v>418.28</v>
      </c>
      <c r="M61" s="21" t="n">
        <v>-943.84</v>
      </c>
      <c r="N61" s="21" t="n">
        <v>-13478.7</v>
      </c>
      <c r="O61" s="21" t="n">
        <v>-6576.34</v>
      </c>
      <c r="P61" s="21" t="n">
        <v>-327.59</v>
      </c>
      <c r="Q61" s="22" t="n">
        <v>-8898.6</v>
      </c>
    </row>
    <row r="62" customFormat="false" ht="15" hidden="false" customHeight="true" outlineLevel="0" collapsed="false">
      <c r="A62" s="39"/>
      <c r="B62" s="100"/>
      <c r="C62" s="100" t="s">
        <v>221</v>
      </c>
      <c r="D62" s="100"/>
      <c r="E62" s="100"/>
      <c r="F62" s="20" t="n">
        <v>-115.02</v>
      </c>
      <c r="G62" s="51" t="n">
        <v>-321.09</v>
      </c>
      <c r="H62" s="51" t="n">
        <v>-769.52</v>
      </c>
      <c r="I62" s="51" t="n">
        <v>-244.7</v>
      </c>
      <c r="J62" s="51" t="n">
        <v>-736.52</v>
      </c>
      <c r="K62" s="51" t="n">
        <v>-1931.84</v>
      </c>
      <c r="L62" s="51" t="n">
        <v>-333.989999999999</v>
      </c>
      <c r="M62" s="21" t="n">
        <v>451.97</v>
      </c>
      <c r="N62" s="21" t="n">
        <v>-480.08</v>
      </c>
      <c r="O62" s="21" t="n">
        <v>-1628.56</v>
      </c>
      <c r="P62" s="21" t="n">
        <v>-1726.36</v>
      </c>
      <c r="Q62" s="22" t="n">
        <v>-2253.99</v>
      </c>
    </row>
    <row r="63" customFormat="false" ht="15" hidden="false" customHeight="true" outlineLevel="0" collapsed="false">
      <c r="A63" s="39"/>
      <c r="B63" s="100" t="s">
        <v>228</v>
      </c>
      <c r="C63" s="100"/>
      <c r="D63" s="100"/>
      <c r="E63" s="100"/>
      <c r="F63" s="20" t="n">
        <v>55.67</v>
      </c>
      <c r="G63" s="51" t="n">
        <v>78.52</v>
      </c>
      <c r="H63" s="51" t="n">
        <v>-0.01</v>
      </c>
      <c r="I63" s="51" t="n">
        <v>272.37</v>
      </c>
      <c r="J63" s="51" t="n">
        <v>106.76</v>
      </c>
      <c r="K63" s="51" t="n">
        <v>-8.07</v>
      </c>
      <c r="L63" s="51" t="n">
        <v>329.88</v>
      </c>
      <c r="M63" s="21" t="n">
        <v>-40.27</v>
      </c>
      <c r="N63" s="21" t="n">
        <v>-48.5</v>
      </c>
      <c r="O63" s="21" t="n">
        <v>-119.17</v>
      </c>
      <c r="P63" s="21" t="n">
        <v>-52.42</v>
      </c>
      <c r="Q63" s="22" t="n">
        <v>-71.28</v>
      </c>
    </row>
    <row r="64" s="101" customFormat="true" ht="22.5" hidden="false" customHeight="true" outlineLevel="0" collapsed="false">
      <c r="A64" s="108" t="s">
        <v>229</v>
      </c>
      <c r="B64" s="109"/>
      <c r="C64" s="109"/>
      <c r="D64" s="109"/>
      <c r="E64" s="110"/>
      <c r="F64" s="26" t="n">
        <v>-1600.52</v>
      </c>
      <c r="G64" s="111" t="n">
        <v>-574.21</v>
      </c>
      <c r="H64" s="111" t="n">
        <v>-2559.78</v>
      </c>
      <c r="I64" s="111" t="n">
        <v>-590.43</v>
      </c>
      <c r="J64" s="111" t="n">
        <v>-2967.47</v>
      </c>
      <c r="K64" s="79" t="n">
        <v>-4475.84</v>
      </c>
      <c r="L64" s="79" t="n">
        <v>311.040000000001</v>
      </c>
      <c r="M64" s="63" t="n">
        <v>-408.97</v>
      </c>
      <c r="N64" s="63" t="n">
        <v>-13162.66</v>
      </c>
      <c r="O64" s="63" t="n">
        <v>-6893.96</v>
      </c>
      <c r="P64" s="63" t="n">
        <v>-1177.7</v>
      </c>
      <c r="Q64" s="64" t="n">
        <v>-10281.37</v>
      </c>
    </row>
    <row r="65" customFormat="false" ht="15" hidden="false" customHeight="true" outlineLevel="0" collapsed="false">
      <c r="A65" s="112" t="s">
        <v>230</v>
      </c>
      <c r="B65" s="112"/>
      <c r="C65" s="112"/>
      <c r="D65" s="112"/>
      <c r="E65" s="112"/>
    </row>
    <row r="66" customFormat="false" ht="15" hidden="false" customHeight="true" outlineLevel="0" collapsed="false">
      <c r="A66" s="113" t="s">
        <v>24</v>
      </c>
      <c r="B66" s="113"/>
      <c r="C66" s="113"/>
      <c r="D66" s="113"/>
      <c r="E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</row>
  </sheetData>
  <mergeCells count="7">
    <mergeCell ref="A1:Q1"/>
    <mergeCell ref="A3:E4"/>
    <mergeCell ref="F3:O3"/>
    <mergeCell ref="P3:Q3"/>
    <mergeCell ref="A37:E38"/>
    <mergeCell ref="F37:O37"/>
    <mergeCell ref="P37:Q37"/>
  </mergeCells>
  <printOptions headings="false" gridLines="false" gridLinesSet="true" horizontalCentered="true" verticalCentered="true"/>
  <pageMargins left="1.57986111111111" right="1.57986111111111" top="1.22013888888889" bottom="1.1597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40:44Z</dcterms:created>
  <dc:creator>it</dc:creator>
  <dc:description/>
  <dc:language>en-US</dc:language>
  <cp:lastModifiedBy>dell</cp:lastModifiedBy>
  <cp:lastPrinted>2014-07-11T23:46:16Z</cp:lastPrinted>
  <dcterms:modified xsi:type="dcterms:W3CDTF">2014-07-11T23:46:21Z</dcterms:modified>
  <cp:revision>0</cp:revision>
  <dc:subject/>
  <dc:title/>
</cp:coreProperties>
</file>